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Data" sheetId="1" state="visible" r:id="rId2"/>
    <sheet name="Initial_Corrected" sheetId="2" state="visible" r:id="rId3"/>
    <sheet name="W_WO_Infiltration" sheetId="3" state="visible" r:id="rId4"/>
    <sheet name="W_WO_Roughness" sheetId="4" state="visible" r:id="rId5"/>
    <sheet name="W_WO_Stream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nitial setup &amp; Corrected Grid</t>
  </si>
  <si>
    <t xml:space="preserve">with and without infiltration</t>
  </si>
  <si>
    <t xml:space="preserve">Infiltartion model                    w/o spatial roughness &amp; w/ spatial roughness</t>
  </si>
  <si>
    <t xml:space="preserve">Infiltration and spatial roughness w/o stream and w/stream</t>
  </si>
  <si>
    <t xml:space="preserve">Time</t>
  </si>
  <si>
    <t xml:space="preserve">Initial setup</t>
  </si>
  <si>
    <t xml:space="preserve">Correcteed Grid    (Clean Dam)</t>
  </si>
  <si>
    <t xml:space="preserve">Without Infiltration</t>
  </si>
  <si>
    <t xml:space="preserve">With Infiltration</t>
  </si>
  <si>
    <t xml:space="preserve">Without roughness</t>
  </si>
  <si>
    <t xml:space="preserve">With roughness</t>
  </si>
  <si>
    <t xml:space="preserve">Modified for roughness</t>
  </si>
  <si>
    <t xml:space="preserve">Without streams</t>
  </si>
  <si>
    <t xml:space="preserve">With streams</t>
  </si>
  <si>
    <t xml:space="preserve">Flow (CF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between Initial setup &amp; Corrected Grid </a:t>
            </a:r>
          </a:p>
        </c:rich>
      </c:tx>
      <c:layout>
        <c:manualLayout>
          <c:xMode val="edge"/>
          <c:yMode val="edge"/>
          <c:x val="0.27581687925913"/>
          <c:y val="0.04243222630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53127730211428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Initial setu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C$6:$C$203</c:f>
              <c:numCache>
                <c:formatCode>General</c:formatCode>
                <c:ptCount val="198"/>
                <c:pt idx="0">
                  <c:v>0</c:v>
                </c:pt>
                <c:pt idx="1">
                  <c:v>3.06</c:v>
                </c:pt>
                <c:pt idx="2">
                  <c:v>11.103</c:v>
                </c:pt>
                <c:pt idx="3">
                  <c:v>20.176</c:v>
                </c:pt>
                <c:pt idx="4">
                  <c:v>31.905</c:v>
                </c:pt>
                <c:pt idx="5">
                  <c:v>42.3</c:v>
                </c:pt>
                <c:pt idx="6">
                  <c:v>48.609</c:v>
                </c:pt>
                <c:pt idx="7">
                  <c:v>51.951</c:v>
                </c:pt>
                <c:pt idx="8">
                  <c:v>52.56</c:v>
                </c:pt>
                <c:pt idx="9">
                  <c:v>38.394</c:v>
                </c:pt>
                <c:pt idx="10">
                  <c:v>27.073</c:v>
                </c:pt>
                <c:pt idx="11">
                  <c:v>19.34</c:v>
                </c:pt>
                <c:pt idx="12">
                  <c:v>14.163</c:v>
                </c:pt>
                <c:pt idx="13">
                  <c:v>10.676</c:v>
                </c:pt>
                <c:pt idx="14">
                  <c:v>8.268</c:v>
                </c:pt>
                <c:pt idx="15">
                  <c:v>6.523</c:v>
                </c:pt>
                <c:pt idx="16">
                  <c:v>5.286</c:v>
                </c:pt>
                <c:pt idx="17">
                  <c:v>4.381</c:v>
                </c:pt>
                <c:pt idx="18">
                  <c:v>3.675</c:v>
                </c:pt>
                <c:pt idx="19">
                  <c:v>3.104</c:v>
                </c:pt>
                <c:pt idx="20">
                  <c:v>2.656</c:v>
                </c:pt>
                <c:pt idx="21">
                  <c:v>2.317</c:v>
                </c:pt>
                <c:pt idx="22">
                  <c:v>2.026</c:v>
                </c:pt>
                <c:pt idx="23">
                  <c:v>1.786</c:v>
                </c:pt>
                <c:pt idx="24">
                  <c:v>1.586</c:v>
                </c:pt>
                <c:pt idx="25">
                  <c:v>1.417</c:v>
                </c:pt>
                <c:pt idx="26">
                  <c:v>1.274</c:v>
                </c:pt>
                <c:pt idx="27">
                  <c:v>1.151</c:v>
                </c:pt>
                <c:pt idx="28">
                  <c:v>1.044</c:v>
                </c:pt>
                <c:pt idx="29">
                  <c:v>0.952</c:v>
                </c:pt>
                <c:pt idx="30">
                  <c:v>0.871</c:v>
                </c:pt>
                <c:pt idx="31">
                  <c:v>0.8</c:v>
                </c:pt>
                <c:pt idx="32">
                  <c:v>0.738</c:v>
                </c:pt>
                <c:pt idx="33">
                  <c:v>0.682</c:v>
                </c:pt>
                <c:pt idx="34">
                  <c:v>0.632</c:v>
                </c:pt>
                <c:pt idx="35">
                  <c:v>0.588</c:v>
                </c:pt>
                <c:pt idx="36">
                  <c:v>0.548</c:v>
                </c:pt>
                <c:pt idx="37">
                  <c:v>0.512</c:v>
                </c:pt>
                <c:pt idx="38">
                  <c:v>0.479</c:v>
                </c:pt>
                <c:pt idx="39">
                  <c:v>0.449</c:v>
                </c:pt>
                <c:pt idx="40">
                  <c:v>0.422</c:v>
                </c:pt>
                <c:pt idx="41">
                  <c:v>0.398</c:v>
                </c:pt>
                <c:pt idx="42">
                  <c:v>0.375</c:v>
                </c:pt>
                <c:pt idx="43">
                  <c:v>0.354</c:v>
                </c:pt>
                <c:pt idx="44">
                  <c:v>0.335</c:v>
                </c:pt>
                <c:pt idx="45">
                  <c:v>0.318</c:v>
                </c:pt>
                <c:pt idx="46">
                  <c:v>0.302</c:v>
                </c:pt>
                <c:pt idx="47">
                  <c:v>0.287</c:v>
                </c:pt>
                <c:pt idx="48">
                  <c:v>0.273</c:v>
                </c:pt>
                <c:pt idx="49">
                  <c:v>0.26</c:v>
                </c:pt>
                <c:pt idx="50">
                  <c:v>0.248</c:v>
                </c:pt>
                <c:pt idx="51">
                  <c:v>0.236</c:v>
                </c:pt>
                <c:pt idx="52">
                  <c:v>0.226</c:v>
                </c:pt>
                <c:pt idx="53">
                  <c:v>0.216</c:v>
                </c:pt>
                <c:pt idx="54">
                  <c:v>0.207</c:v>
                </c:pt>
                <c:pt idx="55">
                  <c:v>0.198</c:v>
                </c:pt>
                <c:pt idx="56">
                  <c:v>0.19</c:v>
                </c:pt>
                <c:pt idx="57">
                  <c:v>0.182</c:v>
                </c:pt>
                <c:pt idx="58">
                  <c:v>0.176</c:v>
                </c:pt>
                <c:pt idx="59">
                  <c:v>0.169</c:v>
                </c:pt>
                <c:pt idx="60">
                  <c:v>0.162</c:v>
                </c:pt>
                <c:pt idx="61">
                  <c:v>0.156</c:v>
                </c:pt>
                <c:pt idx="62">
                  <c:v>0.151</c:v>
                </c:pt>
                <c:pt idx="63">
                  <c:v>0.145</c:v>
                </c:pt>
                <c:pt idx="64">
                  <c:v>0.14</c:v>
                </c:pt>
                <c:pt idx="65">
                  <c:v>0.135</c:v>
                </c:pt>
                <c:pt idx="66">
                  <c:v>0.131</c:v>
                </c:pt>
                <c:pt idx="67">
                  <c:v>0.127</c:v>
                </c:pt>
                <c:pt idx="68">
                  <c:v>0.122</c:v>
                </c:pt>
                <c:pt idx="69">
                  <c:v>0.118</c:v>
                </c:pt>
                <c:pt idx="70">
                  <c:v>0.115</c:v>
                </c:pt>
                <c:pt idx="71">
                  <c:v>0.111</c:v>
                </c:pt>
                <c:pt idx="72">
                  <c:v>0.108</c:v>
                </c:pt>
                <c:pt idx="73">
                  <c:v>0.105</c:v>
                </c:pt>
                <c:pt idx="74">
                  <c:v>0.101</c:v>
                </c:pt>
                <c:pt idx="75">
                  <c:v>0.098</c:v>
                </c:pt>
                <c:pt idx="76">
                  <c:v>0.096</c:v>
                </c:pt>
                <c:pt idx="77">
                  <c:v>0.093</c:v>
                </c:pt>
                <c:pt idx="78">
                  <c:v>0.09</c:v>
                </c:pt>
                <c:pt idx="79">
                  <c:v>0.088</c:v>
                </c:pt>
                <c:pt idx="80">
                  <c:v>0.085</c:v>
                </c:pt>
                <c:pt idx="81">
                  <c:v>0.083</c:v>
                </c:pt>
                <c:pt idx="82">
                  <c:v>0.081</c:v>
                </c:pt>
                <c:pt idx="83">
                  <c:v>0.079</c:v>
                </c:pt>
                <c:pt idx="84">
                  <c:v>0.077</c:v>
                </c:pt>
                <c:pt idx="85">
                  <c:v>0.075</c:v>
                </c:pt>
                <c:pt idx="86">
                  <c:v>0.073</c:v>
                </c:pt>
                <c:pt idx="87">
                  <c:v>0.071</c:v>
                </c:pt>
                <c:pt idx="88">
                  <c:v>0.069</c:v>
                </c:pt>
                <c:pt idx="89">
                  <c:v>0.067</c:v>
                </c:pt>
                <c:pt idx="90">
                  <c:v>0.066</c:v>
                </c:pt>
                <c:pt idx="91">
                  <c:v>0.064</c:v>
                </c:pt>
                <c:pt idx="92">
                  <c:v>0.063</c:v>
                </c:pt>
                <c:pt idx="93">
                  <c:v>0.061</c:v>
                </c:pt>
                <c:pt idx="94">
                  <c:v>0.06</c:v>
                </c:pt>
                <c:pt idx="95">
                  <c:v>0.058</c:v>
                </c:pt>
                <c:pt idx="96">
                  <c:v>0.057</c:v>
                </c:pt>
                <c:pt idx="97">
                  <c:v>0.056</c:v>
                </c:pt>
                <c:pt idx="98">
                  <c:v>0.055</c:v>
                </c:pt>
                <c:pt idx="99">
                  <c:v>0.053</c:v>
                </c:pt>
                <c:pt idx="100">
                  <c:v>0.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Correcteed Grid    (Clean Da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D$6:$D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</c:numCache>
            </c:numRef>
          </c:yVal>
          <c:smooth val="1"/>
        </c:ser>
        <c:axId val="45909919"/>
        <c:axId val="92687291"/>
      </c:scatterChart>
      <c:valAx>
        <c:axId val="45909919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9519482788747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291"/>
        <c:crossesAt val="0"/>
        <c:crossBetween val="midCat"/>
      </c:valAx>
      <c:valAx>
        <c:axId val="92687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93115498864232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460248121615"/>
          <c:y val="0.134160715523816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and without streams</a:t>
            </a:r>
          </a:p>
        </c:rich>
      </c:tx>
      <c:layout>
        <c:manualLayout>
          <c:xMode val="edge"/>
          <c:yMode val="edge"/>
          <c:x val="0.277957365018347"/>
          <c:y val="0.0489495943978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48497291630264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Infiltration"</c:f>
              <c:strCache>
                <c:ptCount val="1"/>
                <c:pt idx="0">
                  <c:v>Without Infiltr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G$6:$G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Infiltration"</c:f>
              <c:strCache>
                <c:ptCount val="1"/>
                <c:pt idx="0">
                  <c:v>With Infilt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H$6:$H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</c:numCache>
            </c:numRef>
          </c:yVal>
          <c:smooth val="1"/>
        </c:ser>
        <c:axId val="57404004"/>
        <c:axId val="41522697"/>
      </c:scatterChart>
      <c:valAx>
        <c:axId val="57404004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23291979731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97"/>
        <c:crossesAt val="0"/>
        <c:crossBetween val="midCat"/>
      </c:valAx>
      <c:valAx>
        <c:axId val="41522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51616285165123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3683382841167"/>
          <c:y val="0.135131387367399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overland roughness &amp; Modified for Land use</a:t>
            </a:r>
          </a:p>
        </c:rich>
      </c:tx>
      <c:layout>
        <c:manualLayout>
          <c:xMode val="edge"/>
          <c:yMode val="edge"/>
          <c:x val="0.159237175847057"/>
          <c:y val="0.049760191846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1550759392486"/>
          <c:w val="0.94766231307969"/>
          <c:h val="0.832334132693845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Roughness"</c:f>
              <c:strCache>
                <c:ptCount val="1"/>
                <c:pt idx="0">
                  <c:v>Without Roughn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K$6:$K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Roughness"</c:f>
              <c:strCache>
                <c:ptCount val="1"/>
                <c:pt idx="0">
                  <c:v>With Roughn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L$6:$L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028</c:v>
                </c:pt>
                <c:pt idx="3">
                  <c:v>0.677</c:v>
                </c:pt>
                <c:pt idx="4">
                  <c:v>3.108</c:v>
                </c:pt>
                <c:pt idx="5">
                  <c:v>10.607</c:v>
                </c:pt>
                <c:pt idx="6">
                  <c:v>33.746</c:v>
                </c:pt>
                <c:pt idx="7">
                  <c:v>67.768</c:v>
                </c:pt>
                <c:pt idx="8">
                  <c:v>106.19</c:v>
                </c:pt>
                <c:pt idx="9">
                  <c:v>124.126</c:v>
                </c:pt>
                <c:pt idx="10">
                  <c:v>124.863</c:v>
                </c:pt>
                <c:pt idx="11">
                  <c:v>122.765</c:v>
                </c:pt>
                <c:pt idx="12">
                  <c:v>137.159</c:v>
                </c:pt>
                <c:pt idx="13">
                  <c:v>171.27</c:v>
                </c:pt>
                <c:pt idx="14">
                  <c:v>229.601</c:v>
                </c:pt>
                <c:pt idx="15">
                  <c:v>298.903</c:v>
                </c:pt>
                <c:pt idx="16">
                  <c:v>425.112</c:v>
                </c:pt>
                <c:pt idx="17">
                  <c:v>569.11</c:v>
                </c:pt>
                <c:pt idx="18">
                  <c:v>611.426</c:v>
                </c:pt>
                <c:pt idx="19">
                  <c:v>654.059</c:v>
                </c:pt>
                <c:pt idx="20">
                  <c:v>630.036</c:v>
                </c:pt>
                <c:pt idx="21">
                  <c:v>560.335</c:v>
                </c:pt>
                <c:pt idx="22">
                  <c:v>529.574</c:v>
                </c:pt>
                <c:pt idx="23">
                  <c:v>450.799</c:v>
                </c:pt>
                <c:pt idx="24">
                  <c:v>419.971</c:v>
                </c:pt>
                <c:pt idx="25">
                  <c:v>371.953</c:v>
                </c:pt>
                <c:pt idx="26">
                  <c:v>328.873</c:v>
                </c:pt>
                <c:pt idx="27">
                  <c:v>280.961</c:v>
                </c:pt>
                <c:pt idx="28">
                  <c:v>246.56</c:v>
                </c:pt>
                <c:pt idx="29">
                  <c:v>217.963</c:v>
                </c:pt>
                <c:pt idx="30">
                  <c:v>194.102</c:v>
                </c:pt>
                <c:pt idx="31">
                  <c:v>171.669</c:v>
                </c:pt>
                <c:pt idx="32">
                  <c:v>150.873</c:v>
                </c:pt>
                <c:pt idx="33">
                  <c:v>134.262</c:v>
                </c:pt>
                <c:pt idx="34">
                  <c:v>121.423</c:v>
                </c:pt>
                <c:pt idx="35">
                  <c:v>107.27</c:v>
                </c:pt>
                <c:pt idx="36">
                  <c:v>94.613</c:v>
                </c:pt>
                <c:pt idx="37">
                  <c:v>81.603</c:v>
                </c:pt>
                <c:pt idx="38">
                  <c:v>73.242</c:v>
                </c:pt>
                <c:pt idx="39">
                  <c:v>63.096</c:v>
                </c:pt>
                <c:pt idx="40">
                  <c:v>55.036</c:v>
                </c:pt>
                <c:pt idx="41">
                  <c:v>48.28</c:v>
                </c:pt>
                <c:pt idx="42">
                  <c:v>42.667</c:v>
                </c:pt>
                <c:pt idx="43">
                  <c:v>36.955</c:v>
                </c:pt>
                <c:pt idx="44">
                  <c:v>31.862</c:v>
                </c:pt>
                <c:pt idx="45">
                  <c:v>26.96</c:v>
                </c:pt>
                <c:pt idx="46">
                  <c:v>23.254</c:v>
                </c:pt>
                <c:pt idx="47">
                  <c:v>19.671</c:v>
                </c:pt>
                <c:pt idx="48">
                  <c:v>16.335</c:v>
                </c:pt>
                <c:pt idx="49">
                  <c:v>13.708</c:v>
                </c:pt>
                <c:pt idx="50">
                  <c:v>11.135</c:v>
                </c:pt>
                <c:pt idx="51">
                  <c:v>9.052</c:v>
                </c:pt>
                <c:pt idx="52">
                  <c:v>7.144</c:v>
                </c:pt>
                <c:pt idx="53">
                  <c:v>5.491</c:v>
                </c:pt>
                <c:pt idx="54">
                  <c:v>4.06</c:v>
                </c:pt>
                <c:pt idx="55">
                  <c:v>2.912</c:v>
                </c:pt>
                <c:pt idx="56">
                  <c:v>1.963</c:v>
                </c:pt>
                <c:pt idx="57">
                  <c:v>1.215</c:v>
                </c:pt>
                <c:pt idx="58">
                  <c:v>0.662</c:v>
                </c:pt>
                <c:pt idx="59">
                  <c:v>0.279</c:v>
                </c:pt>
                <c:pt idx="60">
                  <c:v>0.05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ified for LU"</c:f>
              <c:strCache>
                <c:ptCount val="1"/>
                <c:pt idx="0">
                  <c:v>Modified for L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M$6:$M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45705123"/>
        <c:axId val="59912682"/>
      </c:scatterChart>
      <c:valAx>
        <c:axId val="45705123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0176036343"/>
              <c:y val="0.93145483613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82"/>
        <c:crossesAt val="0"/>
        <c:crossBetween val="midCat"/>
      </c:valAx>
      <c:valAx>
        <c:axId val="59912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60268786674238"/>
              <c:y val="0.33286703970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166004164301"/>
          <c:y val="0.134825472954969"/>
          <c:w val="0.263770584894946"/>
          <c:h val="0.091660005329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streams turned on  </a:t>
            </a:r>
          </a:p>
        </c:rich>
      </c:tx>
      <c:layout>
        <c:manualLayout>
          <c:xMode val="edge"/>
          <c:yMode val="edge"/>
          <c:x val="0.162109033723572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40573125983"/>
          <c:y val="0.116757956042432"/>
          <c:w val="0.955573999650533"/>
          <c:h val="0.831103099216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P$4</c:f>
              <c:strCache>
                <c:ptCount val="1"/>
                <c:pt idx="0">
                  <c:v>Without strea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P$6:$P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Q$4</c:f>
              <c:strCache>
                <c:ptCount val="1"/>
                <c:pt idx="0">
                  <c:v>With strea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Q$6:$Q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117</c:v>
                </c:pt>
                <c:pt idx="3">
                  <c:v>12.022</c:v>
                </c:pt>
                <c:pt idx="4">
                  <c:v>45.205</c:v>
                </c:pt>
                <c:pt idx="5">
                  <c:v>162.196</c:v>
                </c:pt>
                <c:pt idx="6">
                  <c:v>409.34</c:v>
                </c:pt>
                <c:pt idx="7">
                  <c:v>621.376</c:v>
                </c:pt>
                <c:pt idx="8">
                  <c:v>1398.521</c:v>
                </c:pt>
                <c:pt idx="9">
                  <c:v>1895.832</c:v>
                </c:pt>
                <c:pt idx="10">
                  <c:v>2426.68</c:v>
                </c:pt>
                <c:pt idx="11">
                  <c:v>2540.389</c:v>
                </c:pt>
                <c:pt idx="12">
                  <c:v>2543.918</c:v>
                </c:pt>
                <c:pt idx="13">
                  <c:v>2410.571</c:v>
                </c:pt>
                <c:pt idx="14">
                  <c:v>2210.008</c:v>
                </c:pt>
                <c:pt idx="15">
                  <c:v>1890.679</c:v>
                </c:pt>
                <c:pt idx="16">
                  <c:v>1711.198</c:v>
                </c:pt>
                <c:pt idx="17">
                  <c:v>1423.655</c:v>
                </c:pt>
                <c:pt idx="18">
                  <c:v>1116.291</c:v>
                </c:pt>
                <c:pt idx="19">
                  <c:v>970.685</c:v>
                </c:pt>
                <c:pt idx="20">
                  <c:v>888.217</c:v>
                </c:pt>
                <c:pt idx="21">
                  <c:v>826.368</c:v>
                </c:pt>
                <c:pt idx="22">
                  <c:v>771.078</c:v>
                </c:pt>
                <c:pt idx="23">
                  <c:v>717.921</c:v>
                </c:pt>
                <c:pt idx="24">
                  <c:v>668.219</c:v>
                </c:pt>
                <c:pt idx="25">
                  <c:v>621.757</c:v>
                </c:pt>
                <c:pt idx="26">
                  <c:v>560.471</c:v>
                </c:pt>
                <c:pt idx="27">
                  <c:v>441.002</c:v>
                </c:pt>
                <c:pt idx="28">
                  <c:v>388.58</c:v>
                </c:pt>
                <c:pt idx="29">
                  <c:v>285.018</c:v>
                </c:pt>
                <c:pt idx="30">
                  <c:v>236.392</c:v>
                </c:pt>
                <c:pt idx="31">
                  <c:v>213.553</c:v>
                </c:pt>
                <c:pt idx="32">
                  <c:v>200.36</c:v>
                </c:pt>
                <c:pt idx="33">
                  <c:v>197.883</c:v>
                </c:pt>
                <c:pt idx="34">
                  <c:v>193.856</c:v>
                </c:pt>
                <c:pt idx="35">
                  <c:v>189.935</c:v>
                </c:pt>
                <c:pt idx="36">
                  <c:v>179.564</c:v>
                </c:pt>
                <c:pt idx="37">
                  <c:v>141.559</c:v>
                </c:pt>
                <c:pt idx="38">
                  <c:v>108.269</c:v>
                </c:pt>
                <c:pt idx="39">
                  <c:v>82.93</c:v>
                </c:pt>
                <c:pt idx="40">
                  <c:v>64.093</c:v>
                </c:pt>
                <c:pt idx="41">
                  <c:v>50.089</c:v>
                </c:pt>
                <c:pt idx="42">
                  <c:v>39.605</c:v>
                </c:pt>
                <c:pt idx="43">
                  <c:v>31.683</c:v>
                </c:pt>
                <c:pt idx="44">
                  <c:v>25.638</c:v>
                </c:pt>
                <c:pt idx="45">
                  <c:v>20.982</c:v>
                </c:pt>
                <c:pt idx="46">
                  <c:v>17.361</c:v>
                </c:pt>
                <c:pt idx="47">
                  <c:v>14.52</c:v>
                </c:pt>
                <c:pt idx="48">
                  <c:v>12.272</c:v>
                </c:pt>
                <c:pt idx="49">
                  <c:v>10.478</c:v>
                </c:pt>
                <c:pt idx="50">
                  <c:v>9.035</c:v>
                </c:pt>
                <c:pt idx="51">
                  <c:v>7.863</c:v>
                </c:pt>
                <c:pt idx="52">
                  <c:v>6.905</c:v>
                </c:pt>
                <c:pt idx="53">
                  <c:v>6.114</c:v>
                </c:pt>
                <c:pt idx="54">
                  <c:v>5.455</c:v>
                </c:pt>
                <c:pt idx="55">
                  <c:v>4.902</c:v>
                </c:pt>
                <c:pt idx="56">
                  <c:v>4.432</c:v>
                </c:pt>
                <c:pt idx="57">
                  <c:v>4.031</c:v>
                </c:pt>
                <c:pt idx="58">
                  <c:v>3.684</c:v>
                </c:pt>
                <c:pt idx="59">
                  <c:v>3.383</c:v>
                </c:pt>
                <c:pt idx="60">
                  <c:v>3.118</c:v>
                </c:pt>
                <c:pt idx="61">
                  <c:v>2.885</c:v>
                </c:pt>
                <c:pt idx="62">
                  <c:v>2.677</c:v>
                </c:pt>
                <c:pt idx="63">
                  <c:v>2.491</c:v>
                </c:pt>
                <c:pt idx="64">
                  <c:v>2.323</c:v>
                </c:pt>
                <c:pt idx="65">
                  <c:v>2.171</c:v>
                </c:pt>
                <c:pt idx="66">
                  <c:v>2.033</c:v>
                </c:pt>
                <c:pt idx="67">
                  <c:v>1.908</c:v>
                </c:pt>
                <c:pt idx="68">
                  <c:v>1.793</c:v>
                </c:pt>
                <c:pt idx="69">
                  <c:v>1.687</c:v>
                </c:pt>
                <c:pt idx="70">
                  <c:v>1.59</c:v>
                </c:pt>
                <c:pt idx="71">
                  <c:v>1.5</c:v>
                </c:pt>
                <c:pt idx="72">
                  <c:v>1.417</c:v>
                </c:pt>
                <c:pt idx="73">
                  <c:v>1.34</c:v>
                </c:pt>
                <c:pt idx="74">
                  <c:v>1.269</c:v>
                </c:pt>
                <c:pt idx="75">
                  <c:v>1.203</c:v>
                </c:pt>
                <c:pt idx="76">
                  <c:v>1.141</c:v>
                </c:pt>
                <c:pt idx="77">
                  <c:v>1.084</c:v>
                </c:pt>
                <c:pt idx="78">
                  <c:v>1.03</c:v>
                </c:pt>
                <c:pt idx="79">
                  <c:v>0.98</c:v>
                </c:pt>
                <c:pt idx="80">
                  <c:v>0.934</c:v>
                </c:pt>
                <c:pt idx="81">
                  <c:v>0.89</c:v>
                </c:pt>
                <c:pt idx="82">
                  <c:v>0.849</c:v>
                </c:pt>
                <c:pt idx="83">
                  <c:v>0.81</c:v>
                </c:pt>
                <c:pt idx="84">
                  <c:v>0.774</c:v>
                </c:pt>
                <c:pt idx="85">
                  <c:v>0.74</c:v>
                </c:pt>
                <c:pt idx="86">
                  <c:v>0.708</c:v>
                </c:pt>
                <c:pt idx="87">
                  <c:v>0.678</c:v>
                </c:pt>
                <c:pt idx="88">
                  <c:v>0.65</c:v>
                </c:pt>
                <c:pt idx="89">
                  <c:v>0.623</c:v>
                </c:pt>
                <c:pt idx="90">
                  <c:v>0.598</c:v>
                </c:pt>
                <c:pt idx="91">
                  <c:v>0.574</c:v>
                </c:pt>
                <c:pt idx="92">
                  <c:v>0.552</c:v>
                </c:pt>
                <c:pt idx="93">
                  <c:v>0.53</c:v>
                </c:pt>
                <c:pt idx="94">
                  <c:v>0.51</c:v>
                </c:pt>
                <c:pt idx="95">
                  <c:v>0.491</c:v>
                </c:pt>
                <c:pt idx="96">
                  <c:v>0.473</c:v>
                </c:pt>
                <c:pt idx="97">
                  <c:v>0.456</c:v>
                </c:pt>
                <c:pt idx="98">
                  <c:v>0.439</c:v>
                </c:pt>
                <c:pt idx="99">
                  <c:v>0.424</c:v>
                </c:pt>
                <c:pt idx="100">
                  <c:v>0.409</c:v>
                </c:pt>
              </c:numCache>
            </c:numRef>
          </c:yVal>
          <c:smooth val="1"/>
        </c:ser>
        <c:axId val="93753803"/>
        <c:axId val="68818714"/>
      </c:scatterChart>
      <c:valAx>
        <c:axId val="93753803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5802900576621"/>
              <c:y val="0.92387159398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714"/>
        <c:crossesAt val="0"/>
        <c:crossBetween val="midCat"/>
      </c:valAx>
      <c:valAx>
        <c:axId val="68818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347195526822"/>
          <c:y val="0.135616723289191"/>
          <c:w val="0.243491175956666"/>
          <c:h val="0.095403175483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Q20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Q6" activeCellId="0" sqref="Q6:Q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1.7"/>
    <col collapsed="false" customWidth="true" hidden="false" outlineLevel="0" max="8" min="8" style="1" width="10.28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10.85"/>
    <col collapsed="false" customWidth="true" hidden="false" outlineLevel="0" max="12" min="12" style="1" width="10.85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23" min="16" style="0" width="12.7"/>
  </cols>
  <sheetData>
    <row r="1" customFormat="false" ht="12.75" hidden="false" customHeight="false" outlineLevel="0" collapsed="false">
      <c r="C1" s="0"/>
      <c r="D1" s="0"/>
      <c r="H1" s="0"/>
      <c r="L1" s="0"/>
    </row>
    <row r="2" customFormat="false" ht="34.5" hidden="false" customHeight="true" outlineLevel="0" collapsed="false">
      <c r="B2" s="2" t="s">
        <v>0</v>
      </c>
      <c r="C2" s="2"/>
      <c r="D2" s="2"/>
      <c r="F2" s="2" t="s">
        <v>1</v>
      </c>
      <c r="G2" s="2"/>
      <c r="H2" s="2"/>
      <c r="J2" s="2" t="s">
        <v>2</v>
      </c>
      <c r="K2" s="2"/>
      <c r="L2" s="2"/>
      <c r="O2" s="2" t="s">
        <v>3</v>
      </c>
      <c r="P2" s="2"/>
      <c r="Q2" s="2"/>
    </row>
    <row r="3" customFormat="false" ht="39.75" hidden="false" customHeight="true" outlineLevel="0" collapsed="false">
      <c r="B3" s="2"/>
      <c r="C3" s="2"/>
      <c r="D3" s="2"/>
      <c r="F3" s="2"/>
      <c r="G3" s="2"/>
      <c r="H3" s="2"/>
      <c r="J3" s="2"/>
      <c r="K3" s="2"/>
      <c r="L3" s="2"/>
      <c r="O3" s="2"/>
      <c r="P3" s="2"/>
      <c r="Q3" s="2"/>
    </row>
    <row r="4" s="3" customFormat="true" ht="51" hidden="false" customHeight="true" outlineLevel="0" collapsed="false">
      <c r="B4" s="4" t="s">
        <v>4</v>
      </c>
      <c r="C4" s="5" t="s">
        <v>5</v>
      </c>
      <c r="D4" s="6" t="s">
        <v>6</v>
      </c>
      <c r="F4" s="4" t="s">
        <v>4</v>
      </c>
      <c r="G4" s="5" t="s">
        <v>7</v>
      </c>
      <c r="H4" s="6" t="s">
        <v>8</v>
      </c>
      <c r="J4" s="4" t="s">
        <v>4</v>
      </c>
      <c r="K4" s="5" t="s">
        <v>9</v>
      </c>
      <c r="L4" s="7" t="s">
        <v>10</v>
      </c>
      <c r="M4" s="6" t="s">
        <v>11</v>
      </c>
      <c r="O4" s="4" t="s">
        <v>4</v>
      </c>
      <c r="P4" s="5" t="s">
        <v>12</v>
      </c>
      <c r="Q4" s="6" t="s">
        <v>13</v>
      </c>
    </row>
    <row r="5" s="8" customFormat="true" ht="13.5" hidden="false" customHeight="false" outlineLevel="0" collapsed="false">
      <c r="B5" s="4"/>
      <c r="C5" s="9" t="s">
        <v>14</v>
      </c>
      <c r="D5" s="10" t="s">
        <v>14</v>
      </c>
      <c r="F5" s="4"/>
      <c r="G5" s="9" t="s">
        <v>14</v>
      </c>
      <c r="H5" s="10" t="s">
        <v>14</v>
      </c>
      <c r="J5" s="4"/>
      <c r="K5" s="9" t="s">
        <v>14</v>
      </c>
      <c r="L5" s="11" t="s">
        <v>14</v>
      </c>
      <c r="M5" s="10" t="s">
        <v>14</v>
      </c>
      <c r="O5" s="4"/>
      <c r="P5" s="9" t="s">
        <v>14</v>
      </c>
      <c r="Q5" s="10" t="s">
        <v>14</v>
      </c>
    </row>
    <row r="6" customFormat="false" ht="12.75" hidden="false" customHeight="false" outlineLevel="0" collapsed="false">
      <c r="B6" s="12" t="n">
        <v>0</v>
      </c>
      <c r="C6" s="13" t="n">
        <v>0</v>
      </c>
      <c r="D6" s="14" t="n">
        <v>0</v>
      </c>
      <c r="F6" s="12" t="n">
        <v>0</v>
      </c>
      <c r="G6" s="15" t="n">
        <f aca="false">D6</f>
        <v>0</v>
      </c>
      <c r="H6" s="16" t="n">
        <v>0</v>
      </c>
      <c r="J6" s="12" t="n">
        <v>0</v>
      </c>
      <c r="K6" s="15" t="n">
        <f aca="false">H6</f>
        <v>0</v>
      </c>
      <c r="L6" s="17" t="n">
        <v>0</v>
      </c>
      <c r="M6" s="14" t="n">
        <v>0</v>
      </c>
      <c r="O6" s="12" t="n">
        <v>0</v>
      </c>
      <c r="P6" s="15" t="n">
        <f aca="false">M6</f>
        <v>0</v>
      </c>
      <c r="Q6" s="14" t="n">
        <v>0</v>
      </c>
    </row>
    <row r="7" customFormat="false" ht="12.75" hidden="false" customHeight="false" outlineLevel="0" collapsed="false">
      <c r="B7" s="18" t="n">
        <v>15</v>
      </c>
      <c r="C7" s="13" t="n">
        <v>3.06</v>
      </c>
      <c r="D7" s="19" t="n">
        <v>2.162</v>
      </c>
      <c r="F7" s="18" t="n">
        <v>15</v>
      </c>
      <c r="G7" s="15" t="n">
        <f aca="false">D7</f>
        <v>2.162</v>
      </c>
      <c r="H7" s="20" t="n">
        <v>0.238</v>
      </c>
      <c r="J7" s="18" t="n">
        <v>15</v>
      </c>
      <c r="K7" s="15" t="n">
        <f aca="false">H7</f>
        <v>0.238</v>
      </c>
      <c r="L7" s="21" t="n">
        <v>0</v>
      </c>
      <c r="M7" s="19" t="n">
        <v>0</v>
      </c>
      <c r="O7" s="18" t="n">
        <v>15</v>
      </c>
      <c r="P7" s="15" t="n">
        <f aca="false">M7</f>
        <v>0</v>
      </c>
      <c r="Q7" s="19" t="n">
        <v>0</v>
      </c>
    </row>
    <row r="8" customFormat="false" ht="12.75" hidden="false" customHeight="false" outlineLevel="0" collapsed="false">
      <c r="B8" s="18" t="n">
        <v>30</v>
      </c>
      <c r="C8" s="13" t="n">
        <v>11.103</v>
      </c>
      <c r="D8" s="19" t="n">
        <v>9.963</v>
      </c>
      <c r="F8" s="18" t="n">
        <v>30</v>
      </c>
      <c r="G8" s="15" t="n">
        <f aca="false">D8</f>
        <v>9.963</v>
      </c>
      <c r="H8" s="20" t="n">
        <v>3.114</v>
      </c>
      <c r="J8" s="18" t="n">
        <v>30</v>
      </c>
      <c r="K8" s="15" t="n">
        <f aca="false">H8</f>
        <v>3.114</v>
      </c>
      <c r="L8" s="21" t="n">
        <v>0.028</v>
      </c>
      <c r="M8" s="19" t="n">
        <v>0.256</v>
      </c>
      <c r="O8" s="18" t="n">
        <v>30</v>
      </c>
      <c r="P8" s="15" t="n">
        <f aca="false">M8</f>
        <v>0.256</v>
      </c>
      <c r="Q8" s="19" t="n">
        <v>0.117</v>
      </c>
    </row>
    <row r="9" customFormat="false" ht="12.75" hidden="false" customHeight="false" outlineLevel="0" collapsed="false">
      <c r="B9" s="18" t="n">
        <v>45</v>
      </c>
      <c r="C9" s="13" t="n">
        <v>20.176</v>
      </c>
      <c r="D9" s="19" t="n">
        <v>30.271</v>
      </c>
      <c r="F9" s="18" t="n">
        <v>45</v>
      </c>
      <c r="G9" s="15" t="n">
        <f aca="false">D9</f>
        <v>30.271</v>
      </c>
      <c r="H9" s="20" t="n">
        <v>16.348</v>
      </c>
      <c r="J9" s="18" t="n">
        <v>45</v>
      </c>
      <c r="K9" s="15" t="n">
        <f aca="false">H9</f>
        <v>16.348</v>
      </c>
      <c r="L9" s="21" t="n">
        <v>0.677</v>
      </c>
      <c r="M9" s="19" t="n">
        <v>2.778</v>
      </c>
      <c r="O9" s="18" t="n">
        <v>45</v>
      </c>
      <c r="P9" s="15" t="n">
        <f aca="false">M9</f>
        <v>2.778</v>
      </c>
      <c r="Q9" s="19" t="n">
        <v>12.022</v>
      </c>
    </row>
    <row r="10" customFormat="false" ht="12.75" hidden="false" customHeight="false" outlineLevel="0" collapsed="false">
      <c r="B10" s="18" t="n">
        <v>60</v>
      </c>
      <c r="C10" s="13" t="n">
        <v>31.905</v>
      </c>
      <c r="D10" s="19" t="n">
        <v>74.029</v>
      </c>
      <c r="F10" s="18" t="n">
        <v>60</v>
      </c>
      <c r="G10" s="15" t="n">
        <f aca="false">D10</f>
        <v>74.029</v>
      </c>
      <c r="H10" s="20" t="n">
        <v>67.704</v>
      </c>
      <c r="J10" s="18" t="n">
        <v>60</v>
      </c>
      <c r="K10" s="15" t="n">
        <f aca="false">H10</f>
        <v>67.704</v>
      </c>
      <c r="L10" s="21" t="n">
        <v>3.108</v>
      </c>
      <c r="M10" s="19" t="n">
        <v>22.514</v>
      </c>
      <c r="O10" s="18" t="n">
        <v>60</v>
      </c>
      <c r="P10" s="15" t="n">
        <f aca="false">M10</f>
        <v>22.514</v>
      </c>
      <c r="Q10" s="19" t="n">
        <v>45.205</v>
      </c>
    </row>
    <row r="11" customFormat="false" ht="12.75" hidden="false" customHeight="false" outlineLevel="0" collapsed="false">
      <c r="B11" s="18" t="n">
        <v>75</v>
      </c>
      <c r="C11" s="13" t="n">
        <v>42.3</v>
      </c>
      <c r="D11" s="19" t="n">
        <v>145.53</v>
      </c>
      <c r="F11" s="18" t="n">
        <v>75</v>
      </c>
      <c r="G11" s="15" t="n">
        <f aca="false">D11</f>
        <v>145.53</v>
      </c>
      <c r="H11" s="20" t="n">
        <v>133.828</v>
      </c>
      <c r="J11" s="18" t="n">
        <v>75</v>
      </c>
      <c r="K11" s="15" t="n">
        <f aca="false">H11</f>
        <v>133.828</v>
      </c>
      <c r="L11" s="21" t="n">
        <v>10.607</v>
      </c>
      <c r="M11" s="19" t="n">
        <v>69.399</v>
      </c>
      <c r="O11" s="18" t="n">
        <v>75</v>
      </c>
      <c r="P11" s="15" t="n">
        <f aca="false">M11</f>
        <v>69.399</v>
      </c>
      <c r="Q11" s="19" t="n">
        <v>162.196</v>
      </c>
    </row>
    <row r="12" customFormat="false" ht="12.75" hidden="false" customHeight="false" outlineLevel="0" collapsed="false">
      <c r="B12" s="18" t="n">
        <v>90</v>
      </c>
      <c r="C12" s="13" t="n">
        <v>48.609</v>
      </c>
      <c r="D12" s="19" t="n">
        <v>262.239</v>
      </c>
      <c r="F12" s="18" t="n">
        <v>90</v>
      </c>
      <c r="G12" s="15" t="n">
        <f aca="false">D12</f>
        <v>262.239</v>
      </c>
      <c r="H12" s="22" t="n">
        <v>207.225</v>
      </c>
      <c r="J12" s="18" t="n">
        <v>90</v>
      </c>
      <c r="K12" s="15" t="n">
        <f aca="false">H12</f>
        <v>207.225</v>
      </c>
      <c r="L12" s="21" t="n">
        <v>33.746</v>
      </c>
      <c r="M12" s="19" t="n">
        <v>117.087</v>
      </c>
      <c r="O12" s="18" t="n">
        <v>90</v>
      </c>
      <c r="P12" s="15" t="n">
        <f aca="false">M12</f>
        <v>117.087</v>
      </c>
      <c r="Q12" s="19" t="n">
        <v>409.34</v>
      </c>
    </row>
    <row r="13" customFormat="false" ht="12.75" hidden="false" customHeight="false" outlineLevel="0" collapsed="false">
      <c r="B13" s="18" t="n">
        <v>105</v>
      </c>
      <c r="C13" s="13" t="n">
        <v>51.951</v>
      </c>
      <c r="D13" s="19" t="n">
        <v>439.582</v>
      </c>
      <c r="F13" s="18" t="n">
        <v>105</v>
      </c>
      <c r="G13" s="15" t="n">
        <f aca="false">D13</f>
        <v>439.582</v>
      </c>
      <c r="H13" s="19" t="n">
        <v>303.869</v>
      </c>
      <c r="J13" s="18" t="n">
        <v>105</v>
      </c>
      <c r="K13" s="15" t="n">
        <f aca="false">H13</f>
        <v>303.869</v>
      </c>
      <c r="L13" s="21" t="n">
        <v>67.768</v>
      </c>
      <c r="M13" s="19" t="n">
        <v>169.075</v>
      </c>
      <c r="O13" s="18" t="n">
        <v>105</v>
      </c>
      <c r="P13" s="15" t="n">
        <f aca="false">M13</f>
        <v>169.075</v>
      </c>
      <c r="Q13" s="19" t="n">
        <v>621.376</v>
      </c>
    </row>
    <row r="14" customFormat="false" ht="12.75" hidden="false" customHeight="false" outlineLevel="0" collapsed="false">
      <c r="B14" s="18" t="n">
        <v>120</v>
      </c>
      <c r="C14" s="13" t="n">
        <v>52.56</v>
      </c>
      <c r="D14" s="19" t="n">
        <v>765.931</v>
      </c>
      <c r="F14" s="18" t="n">
        <v>120</v>
      </c>
      <c r="G14" s="15" t="n">
        <f aca="false">D14</f>
        <v>765.931</v>
      </c>
      <c r="H14" s="20" t="n">
        <v>485.069</v>
      </c>
      <c r="J14" s="18" t="n">
        <v>120</v>
      </c>
      <c r="K14" s="15" t="n">
        <f aca="false">H14</f>
        <v>485.069</v>
      </c>
      <c r="L14" s="21" t="n">
        <v>106.19</v>
      </c>
      <c r="M14" s="19" t="n">
        <v>231.349</v>
      </c>
      <c r="O14" s="18" t="n">
        <v>120</v>
      </c>
      <c r="P14" s="15" t="n">
        <f aca="false">M14</f>
        <v>231.349</v>
      </c>
      <c r="Q14" s="19" t="n">
        <v>1398.521</v>
      </c>
    </row>
    <row r="15" customFormat="false" ht="12.75" hidden="false" customHeight="false" outlineLevel="0" collapsed="false">
      <c r="B15" s="18" t="n">
        <v>135</v>
      </c>
      <c r="C15" s="13" t="n">
        <v>38.394</v>
      </c>
      <c r="D15" s="19" t="n">
        <v>1200.544</v>
      </c>
      <c r="F15" s="18" t="n">
        <v>135</v>
      </c>
      <c r="G15" s="15" t="n">
        <f aca="false">D15</f>
        <v>1200.544</v>
      </c>
      <c r="H15" s="20" t="n">
        <v>674.515</v>
      </c>
      <c r="J15" s="18" t="n">
        <v>135</v>
      </c>
      <c r="K15" s="15" t="n">
        <f aca="false">H15</f>
        <v>674.515</v>
      </c>
      <c r="L15" s="21" t="n">
        <v>124.126</v>
      </c>
      <c r="M15" s="19" t="n">
        <v>290.133</v>
      </c>
      <c r="O15" s="18" t="n">
        <v>135</v>
      </c>
      <c r="P15" s="15" t="n">
        <f aca="false">M15</f>
        <v>290.133</v>
      </c>
      <c r="Q15" s="19" t="n">
        <v>1895.832</v>
      </c>
    </row>
    <row r="16" customFormat="false" ht="12.75" hidden="false" customHeight="false" outlineLevel="0" collapsed="false">
      <c r="B16" s="18" t="n">
        <v>150</v>
      </c>
      <c r="C16" s="13" t="n">
        <v>27.073</v>
      </c>
      <c r="D16" s="19" t="n">
        <v>2228.173</v>
      </c>
      <c r="F16" s="18" t="n">
        <v>150</v>
      </c>
      <c r="G16" s="15" t="n">
        <f aca="false">D16</f>
        <v>2228.173</v>
      </c>
      <c r="H16" s="20" t="n">
        <v>1031.57</v>
      </c>
      <c r="J16" s="18" t="n">
        <v>150</v>
      </c>
      <c r="K16" s="15" t="n">
        <f aca="false">H16</f>
        <v>1031.57</v>
      </c>
      <c r="L16" s="21" t="n">
        <v>124.863</v>
      </c>
      <c r="M16" s="19" t="n">
        <v>362.392</v>
      </c>
      <c r="O16" s="18" t="n">
        <v>150</v>
      </c>
      <c r="P16" s="15" t="n">
        <f aca="false">M16</f>
        <v>362.392</v>
      </c>
      <c r="Q16" s="19" t="n">
        <v>2426.68</v>
      </c>
    </row>
    <row r="17" customFormat="false" ht="12.75" hidden="false" customHeight="false" outlineLevel="0" collapsed="false">
      <c r="B17" s="18" t="n">
        <v>165</v>
      </c>
      <c r="C17" s="13" t="n">
        <v>19.34</v>
      </c>
      <c r="D17" s="19" t="n">
        <v>3080.623</v>
      </c>
      <c r="F17" s="18" t="n">
        <v>165</v>
      </c>
      <c r="G17" s="15" t="n">
        <f aca="false">D17</f>
        <v>3080.623</v>
      </c>
      <c r="H17" s="20" t="n">
        <v>1614.248</v>
      </c>
      <c r="J17" s="18" t="n">
        <v>165</v>
      </c>
      <c r="K17" s="15" t="n">
        <f aca="false">H17</f>
        <v>1614.248</v>
      </c>
      <c r="L17" s="21" t="n">
        <v>122.765</v>
      </c>
      <c r="M17" s="19" t="n">
        <v>464.859</v>
      </c>
      <c r="O17" s="18" t="n">
        <v>165</v>
      </c>
      <c r="P17" s="15" t="n">
        <f aca="false">M17</f>
        <v>464.859</v>
      </c>
      <c r="Q17" s="19" t="n">
        <v>2540.389</v>
      </c>
    </row>
    <row r="18" customFormat="false" ht="12.75" hidden="false" customHeight="false" outlineLevel="0" collapsed="false">
      <c r="B18" s="18" t="n">
        <v>180</v>
      </c>
      <c r="C18" s="13" t="n">
        <v>14.163</v>
      </c>
      <c r="D18" s="19" t="n">
        <v>3247.133</v>
      </c>
      <c r="F18" s="18" t="n">
        <v>180</v>
      </c>
      <c r="G18" s="15" t="n">
        <f aca="false">D18</f>
        <v>3247.133</v>
      </c>
      <c r="H18" s="20" t="n">
        <v>2083.287</v>
      </c>
      <c r="J18" s="18" t="n">
        <v>180</v>
      </c>
      <c r="K18" s="15" t="n">
        <f aca="false">H18</f>
        <v>2083.287</v>
      </c>
      <c r="L18" s="21" t="n">
        <v>137.159</v>
      </c>
      <c r="M18" s="19" t="n">
        <v>565.539</v>
      </c>
      <c r="O18" s="18" t="n">
        <v>180</v>
      </c>
      <c r="P18" s="15" t="n">
        <f aca="false">M18</f>
        <v>565.539</v>
      </c>
      <c r="Q18" s="19" t="n">
        <v>2543.918</v>
      </c>
    </row>
    <row r="19" customFormat="false" ht="12.75" hidden="false" customHeight="false" outlineLevel="0" collapsed="false">
      <c r="B19" s="18" t="n">
        <v>195</v>
      </c>
      <c r="C19" s="13" t="n">
        <v>10.676</v>
      </c>
      <c r="D19" s="19" t="n">
        <v>3414.968</v>
      </c>
      <c r="F19" s="18" t="n">
        <v>195</v>
      </c>
      <c r="G19" s="15" t="n">
        <f aca="false">D19</f>
        <v>3414.968</v>
      </c>
      <c r="H19" s="20" t="n">
        <v>2424.201</v>
      </c>
      <c r="J19" s="18" t="n">
        <v>195</v>
      </c>
      <c r="K19" s="15" t="n">
        <f aca="false">H19</f>
        <v>2424.201</v>
      </c>
      <c r="L19" s="21" t="n">
        <v>171.27</v>
      </c>
      <c r="M19" s="19" t="n">
        <v>721.089</v>
      </c>
      <c r="O19" s="18" t="n">
        <v>195</v>
      </c>
      <c r="P19" s="15" t="n">
        <f aca="false">M19</f>
        <v>721.089</v>
      </c>
      <c r="Q19" s="19" t="n">
        <v>2410.571</v>
      </c>
    </row>
    <row r="20" customFormat="false" ht="12.75" hidden="false" customHeight="false" outlineLevel="0" collapsed="false">
      <c r="B20" s="18" t="n">
        <v>210</v>
      </c>
      <c r="C20" s="13" t="n">
        <v>8.268</v>
      </c>
      <c r="D20" s="19" t="n">
        <v>3478.394</v>
      </c>
      <c r="F20" s="18" t="n">
        <v>210</v>
      </c>
      <c r="G20" s="15" t="n">
        <f aca="false">D20</f>
        <v>3478.394</v>
      </c>
      <c r="H20" s="20" t="n">
        <v>2308.198</v>
      </c>
      <c r="J20" s="18" t="n">
        <v>210</v>
      </c>
      <c r="K20" s="15" t="n">
        <f aca="false">H20</f>
        <v>2308.198</v>
      </c>
      <c r="L20" s="21" t="n">
        <v>229.601</v>
      </c>
      <c r="M20" s="19" t="n">
        <v>941.934</v>
      </c>
      <c r="O20" s="18" t="n">
        <v>210</v>
      </c>
      <c r="P20" s="15" t="n">
        <f aca="false">M20</f>
        <v>941.934</v>
      </c>
      <c r="Q20" s="19" t="n">
        <v>2210.008</v>
      </c>
    </row>
    <row r="21" customFormat="false" ht="12.75" hidden="false" customHeight="false" outlineLevel="0" collapsed="false">
      <c r="B21" s="18" t="n">
        <v>225</v>
      </c>
      <c r="C21" s="13" t="n">
        <v>6.523</v>
      </c>
      <c r="D21" s="19" t="n">
        <v>3252.781</v>
      </c>
      <c r="F21" s="18" t="n">
        <v>225</v>
      </c>
      <c r="G21" s="15" t="n">
        <f aca="false">D21</f>
        <v>3252.781</v>
      </c>
      <c r="H21" s="20" t="n">
        <v>2436.909</v>
      </c>
      <c r="J21" s="18" t="n">
        <v>225</v>
      </c>
      <c r="K21" s="15" t="n">
        <f aca="false">H21</f>
        <v>2436.909</v>
      </c>
      <c r="L21" s="21" t="n">
        <v>298.903</v>
      </c>
      <c r="M21" s="19" t="n">
        <v>1136.943</v>
      </c>
      <c r="O21" s="18" t="n">
        <v>225</v>
      </c>
      <c r="P21" s="15" t="n">
        <f aca="false">M21</f>
        <v>1136.943</v>
      </c>
      <c r="Q21" s="19" t="n">
        <v>1890.679</v>
      </c>
    </row>
    <row r="22" customFormat="false" ht="12.75" hidden="false" customHeight="false" outlineLevel="0" collapsed="false">
      <c r="B22" s="18" t="n">
        <v>240</v>
      </c>
      <c r="C22" s="13" t="n">
        <v>5.286</v>
      </c>
      <c r="D22" s="19" t="n">
        <v>3048.42</v>
      </c>
      <c r="F22" s="18" t="n">
        <v>240</v>
      </c>
      <c r="G22" s="15" t="n">
        <f aca="false">D22</f>
        <v>3048.42</v>
      </c>
      <c r="H22" s="20" t="n">
        <v>1934.875</v>
      </c>
      <c r="J22" s="18" t="n">
        <v>240</v>
      </c>
      <c r="K22" s="15" t="n">
        <f aca="false">H22</f>
        <v>1934.875</v>
      </c>
      <c r="L22" s="21" t="n">
        <v>425.112</v>
      </c>
      <c r="M22" s="19" t="n">
        <v>1162.132</v>
      </c>
      <c r="O22" s="18" t="n">
        <v>240</v>
      </c>
      <c r="P22" s="15" t="n">
        <f aca="false">M22</f>
        <v>1162.132</v>
      </c>
      <c r="Q22" s="19" t="n">
        <v>1711.198</v>
      </c>
    </row>
    <row r="23" customFormat="false" ht="12.75" hidden="false" customHeight="false" outlineLevel="0" collapsed="false">
      <c r="B23" s="18" t="n">
        <v>255</v>
      </c>
      <c r="C23" s="13" t="n">
        <v>4.381</v>
      </c>
      <c r="D23" s="19" t="n">
        <v>2783.379</v>
      </c>
      <c r="F23" s="18" t="n">
        <v>255</v>
      </c>
      <c r="G23" s="15" t="n">
        <f aca="false">D23</f>
        <v>2783.379</v>
      </c>
      <c r="H23" s="20" t="n">
        <v>1826.778</v>
      </c>
      <c r="J23" s="18" t="n">
        <v>255</v>
      </c>
      <c r="K23" s="15" t="n">
        <f aca="false">H23</f>
        <v>1826.778</v>
      </c>
      <c r="L23" s="21" t="n">
        <v>569.11</v>
      </c>
      <c r="M23" s="19" t="n">
        <v>1139.983</v>
      </c>
      <c r="O23" s="18" t="n">
        <v>255</v>
      </c>
      <c r="P23" s="15" t="n">
        <f aca="false">M23</f>
        <v>1139.983</v>
      </c>
      <c r="Q23" s="19" t="n">
        <v>1423.655</v>
      </c>
    </row>
    <row r="24" customFormat="false" ht="12.75" hidden="false" customHeight="false" outlineLevel="0" collapsed="false">
      <c r="B24" s="18" t="n">
        <v>270</v>
      </c>
      <c r="C24" s="13" t="n">
        <v>3.675</v>
      </c>
      <c r="D24" s="19" t="n">
        <v>2778.821</v>
      </c>
      <c r="F24" s="18" t="n">
        <v>270</v>
      </c>
      <c r="G24" s="15" t="n">
        <f aca="false">D24</f>
        <v>2778.821</v>
      </c>
      <c r="H24" s="20" t="n">
        <v>1620.768</v>
      </c>
      <c r="J24" s="18" t="n">
        <v>270</v>
      </c>
      <c r="K24" s="15" t="n">
        <f aca="false">H24</f>
        <v>1620.768</v>
      </c>
      <c r="L24" s="21" t="n">
        <v>611.426</v>
      </c>
      <c r="M24" s="19" t="n">
        <v>1038.576</v>
      </c>
      <c r="O24" s="18" t="n">
        <v>270</v>
      </c>
      <c r="P24" s="15" t="n">
        <f aca="false">M24</f>
        <v>1038.576</v>
      </c>
      <c r="Q24" s="19" t="n">
        <v>1116.291</v>
      </c>
    </row>
    <row r="25" customFormat="false" ht="12.75" hidden="false" customHeight="false" outlineLevel="0" collapsed="false">
      <c r="B25" s="18" t="n">
        <v>285</v>
      </c>
      <c r="C25" s="13" t="n">
        <v>3.104</v>
      </c>
      <c r="D25" s="19" t="n">
        <v>2523.135</v>
      </c>
      <c r="F25" s="18" t="n">
        <v>285</v>
      </c>
      <c r="G25" s="15" t="n">
        <f aca="false">D25</f>
        <v>2523.135</v>
      </c>
      <c r="H25" s="20" t="n">
        <v>1421.56</v>
      </c>
      <c r="J25" s="18" t="n">
        <v>285</v>
      </c>
      <c r="K25" s="15" t="n">
        <f aca="false">H25</f>
        <v>1421.56</v>
      </c>
      <c r="L25" s="21" t="n">
        <v>654.059</v>
      </c>
      <c r="M25" s="19" t="n">
        <v>946.314</v>
      </c>
      <c r="O25" s="18" t="n">
        <v>285</v>
      </c>
      <c r="P25" s="15" t="n">
        <f aca="false">M25</f>
        <v>946.314</v>
      </c>
      <c r="Q25" s="19" t="n">
        <v>970.685</v>
      </c>
    </row>
    <row r="26" customFormat="false" ht="12.75" hidden="false" customHeight="false" outlineLevel="0" collapsed="false">
      <c r="B26" s="18" t="n">
        <v>300</v>
      </c>
      <c r="C26" s="13" t="n">
        <v>2.656</v>
      </c>
      <c r="D26" s="19" t="n">
        <v>2076.814</v>
      </c>
      <c r="F26" s="18" t="n">
        <v>300</v>
      </c>
      <c r="G26" s="15" t="n">
        <f aca="false">D26</f>
        <v>2076.814</v>
      </c>
      <c r="H26" s="20" t="n">
        <v>1374.981</v>
      </c>
      <c r="J26" s="18" t="n">
        <v>300</v>
      </c>
      <c r="K26" s="15" t="n">
        <f aca="false">H26</f>
        <v>1374.981</v>
      </c>
      <c r="L26" s="21" t="n">
        <v>630.036</v>
      </c>
      <c r="M26" s="19" t="n">
        <v>888.246</v>
      </c>
      <c r="O26" s="18" t="n">
        <v>300</v>
      </c>
      <c r="P26" s="15" t="n">
        <f aca="false">M26</f>
        <v>888.246</v>
      </c>
      <c r="Q26" s="19" t="n">
        <v>888.217</v>
      </c>
    </row>
    <row r="27" customFormat="false" ht="12.75" hidden="false" customHeight="false" outlineLevel="0" collapsed="false">
      <c r="B27" s="18" t="n">
        <v>315</v>
      </c>
      <c r="C27" s="13" t="n">
        <v>2.317</v>
      </c>
      <c r="D27" s="19" t="n">
        <v>2050.789</v>
      </c>
      <c r="F27" s="18" t="n">
        <v>315</v>
      </c>
      <c r="G27" s="15" t="n">
        <f aca="false">D27</f>
        <v>2050.789</v>
      </c>
      <c r="H27" s="20" t="n">
        <v>1211.246</v>
      </c>
      <c r="J27" s="18" t="n">
        <v>315</v>
      </c>
      <c r="K27" s="15" t="n">
        <f aca="false">H27</f>
        <v>1211.246</v>
      </c>
      <c r="L27" s="21" t="n">
        <v>560.335</v>
      </c>
      <c r="M27" s="19" t="n">
        <v>740.075</v>
      </c>
      <c r="O27" s="18" t="n">
        <v>315</v>
      </c>
      <c r="P27" s="15" t="n">
        <f aca="false">M27</f>
        <v>740.075</v>
      </c>
      <c r="Q27" s="19" t="n">
        <v>826.368</v>
      </c>
    </row>
    <row r="28" customFormat="false" ht="12.75" hidden="false" customHeight="false" outlineLevel="0" collapsed="false">
      <c r="B28" s="18" t="n">
        <v>330</v>
      </c>
      <c r="C28" s="13" t="n">
        <v>2.026</v>
      </c>
      <c r="D28" s="19" t="n">
        <v>1825.492</v>
      </c>
      <c r="F28" s="18" t="n">
        <v>330</v>
      </c>
      <c r="G28" s="15" t="n">
        <f aca="false">D28</f>
        <v>1825.492</v>
      </c>
      <c r="H28" s="20" t="n">
        <v>1124.829</v>
      </c>
      <c r="J28" s="18" t="n">
        <v>330</v>
      </c>
      <c r="K28" s="15" t="n">
        <f aca="false">H28</f>
        <v>1124.829</v>
      </c>
      <c r="L28" s="21" t="n">
        <v>529.574</v>
      </c>
      <c r="M28" s="19" t="n">
        <v>662.358</v>
      </c>
      <c r="O28" s="18" t="n">
        <v>330</v>
      </c>
      <c r="P28" s="15" t="n">
        <f aca="false">M28</f>
        <v>662.358</v>
      </c>
      <c r="Q28" s="19" t="n">
        <v>771.078</v>
      </c>
    </row>
    <row r="29" customFormat="false" ht="12.75" hidden="false" customHeight="false" outlineLevel="0" collapsed="false">
      <c r="B29" s="18" t="n">
        <v>345</v>
      </c>
      <c r="C29" s="13" t="n">
        <v>1.786</v>
      </c>
      <c r="D29" s="19" t="n">
        <v>1486.119</v>
      </c>
      <c r="F29" s="18" t="n">
        <v>345</v>
      </c>
      <c r="G29" s="15" t="n">
        <f aca="false">D29</f>
        <v>1486.119</v>
      </c>
      <c r="H29" s="20" t="n">
        <v>1088.261</v>
      </c>
      <c r="J29" s="18" t="n">
        <v>345</v>
      </c>
      <c r="K29" s="15" t="n">
        <f aca="false">H29</f>
        <v>1088.261</v>
      </c>
      <c r="L29" s="21" t="n">
        <v>450.799</v>
      </c>
      <c r="M29" s="19" t="n">
        <v>614.555</v>
      </c>
      <c r="O29" s="18" t="n">
        <v>345</v>
      </c>
      <c r="P29" s="15" t="n">
        <f aca="false">M29</f>
        <v>614.555</v>
      </c>
      <c r="Q29" s="19" t="n">
        <v>717.921</v>
      </c>
    </row>
    <row r="30" customFormat="false" ht="12.75" hidden="false" customHeight="false" outlineLevel="0" collapsed="false">
      <c r="B30" s="18" t="n">
        <v>360</v>
      </c>
      <c r="C30" s="13" t="n">
        <v>1.586</v>
      </c>
      <c r="D30" s="19" t="n">
        <v>1450.756</v>
      </c>
      <c r="F30" s="18" t="n">
        <v>360</v>
      </c>
      <c r="G30" s="15" t="n">
        <f aca="false">D30</f>
        <v>1450.756</v>
      </c>
      <c r="H30" s="20" t="n">
        <v>984.689</v>
      </c>
      <c r="J30" s="18" t="n">
        <v>360</v>
      </c>
      <c r="K30" s="15" t="n">
        <f aca="false">H30</f>
        <v>984.689</v>
      </c>
      <c r="L30" s="21" t="n">
        <v>419.971</v>
      </c>
      <c r="M30" s="19" t="n">
        <v>545.69</v>
      </c>
      <c r="O30" s="18" t="n">
        <v>360</v>
      </c>
      <c r="P30" s="15" t="n">
        <f aca="false">M30</f>
        <v>545.69</v>
      </c>
      <c r="Q30" s="19" t="n">
        <v>668.219</v>
      </c>
    </row>
    <row r="31" customFormat="false" ht="12.75" hidden="false" customHeight="false" outlineLevel="0" collapsed="false">
      <c r="B31" s="18" t="n">
        <v>375</v>
      </c>
      <c r="C31" s="13" t="n">
        <v>1.417</v>
      </c>
      <c r="D31" s="19" t="n">
        <v>1299.158</v>
      </c>
      <c r="F31" s="18" t="n">
        <v>375</v>
      </c>
      <c r="G31" s="15" t="n">
        <f aca="false">D31</f>
        <v>1299.158</v>
      </c>
      <c r="H31" s="20" t="n">
        <v>832.314</v>
      </c>
      <c r="J31" s="18" t="n">
        <v>375</v>
      </c>
      <c r="K31" s="15" t="n">
        <f aca="false">H31</f>
        <v>832.314</v>
      </c>
      <c r="L31" s="21" t="n">
        <v>371.953</v>
      </c>
      <c r="M31" s="19" t="n">
        <v>463.392</v>
      </c>
      <c r="O31" s="18" t="n">
        <v>375</v>
      </c>
      <c r="P31" s="15" t="n">
        <f aca="false">M31</f>
        <v>463.392</v>
      </c>
      <c r="Q31" s="19" t="n">
        <v>621.757</v>
      </c>
    </row>
    <row r="32" customFormat="false" ht="12.75" hidden="false" customHeight="false" outlineLevel="0" collapsed="false">
      <c r="B32" s="18" t="n">
        <v>390</v>
      </c>
      <c r="C32" s="13" t="n">
        <v>1.274</v>
      </c>
      <c r="D32" s="19" t="n">
        <v>1109.382</v>
      </c>
      <c r="F32" s="18" t="n">
        <v>390</v>
      </c>
      <c r="G32" s="15" t="n">
        <f aca="false">D32</f>
        <v>1109.382</v>
      </c>
      <c r="H32" s="20" t="n">
        <v>753.833</v>
      </c>
      <c r="J32" s="18" t="n">
        <v>390</v>
      </c>
      <c r="K32" s="15" t="n">
        <f aca="false">H32</f>
        <v>753.833</v>
      </c>
      <c r="L32" s="21" t="n">
        <v>328.873</v>
      </c>
      <c r="M32" s="19" t="n">
        <v>420.253</v>
      </c>
      <c r="O32" s="18" t="n">
        <v>390</v>
      </c>
      <c r="P32" s="15" t="n">
        <f aca="false">M32</f>
        <v>420.253</v>
      </c>
      <c r="Q32" s="19" t="n">
        <v>560.471</v>
      </c>
    </row>
    <row r="33" customFormat="false" ht="12.75" hidden="false" customHeight="false" outlineLevel="0" collapsed="false">
      <c r="B33" s="18" t="n">
        <v>405</v>
      </c>
      <c r="C33" s="13" t="n">
        <v>1.151</v>
      </c>
      <c r="D33" s="19" t="n">
        <v>980.031</v>
      </c>
      <c r="F33" s="18" t="n">
        <v>405</v>
      </c>
      <c r="G33" s="15" t="n">
        <f aca="false">D33</f>
        <v>980.031</v>
      </c>
      <c r="H33" s="20" t="n">
        <v>705.431</v>
      </c>
      <c r="J33" s="18" t="n">
        <v>405</v>
      </c>
      <c r="K33" s="15" t="n">
        <f aca="false">H33</f>
        <v>705.431</v>
      </c>
      <c r="L33" s="21" t="n">
        <v>280.961</v>
      </c>
      <c r="M33" s="19" t="n">
        <v>393.845</v>
      </c>
      <c r="O33" s="18" t="n">
        <v>405</v>
      </c>
      <c r="P33" s="15" t="n">
        <f aca="false">M33</f>
        <v>393.845</v>
      </c>
      <c r="Q33" s="19" t="n">
        <v>441.002</v>
      </c>
    </row>
    <row r="34" customFormat="false" ht="12.75" hidden="false" customHeight="false" outlineLevel="0" collapsed="false">
      <c r="B34" s="18" t="n">
        <v>420</v>
      </c>
      <c r="C34" s="13" t="n">
        <v>1.044</v>
      </c>
      <c r="D34" s="19" t="n">
        <v>891.098</v>
      </c>
      <c r="F34" s="18" t="n">
        <v>420</v>
      </c>
      <c r="G34" s="15" t="n">
        <f aca="false">D34</f>
        <v>891.098</v>
      </c>
      <c r="H34" s="20" t="n">
        <v>643.47</v>
      </c>
      <c r="J34" s="18" t="n">
        <v>420</v>
      </c>
      <c r="K34" s="15" t="n">
        <f aca="false">H34</f>
        <v>643.47</v>
      </c>
      <c r="L34" s="21" t="n">
        <v>246.56</v>
      </c>
      <c r="M34" s="19" t="n">
        <v>340.755</v>
      </c>
      <c r="O34" s="18" t="n">
        <v>420</v>
      </c>
      <c r="P34" s="15" t="n">
        <f aca="false">M34</f>
        <v>340.755</v>
      </c>
      <c r="Q34" s="19" t="n">
        <v>388.58</v>
      </c>
    </row>
    <row r="35" customFormat="false" ht="12.75" hidden="false" customHeight="false" outlineLevel="0" collapsed="false">
      <c r="B35" s="18" t="n">
        <v>435</v>
      </c>
      <c r="C35" s="13" t="n">
        <v>0.952</v>
      </c>
      <c r="D35" s="19" t="n">
        <v>829.003</v>
      </c>
      <c r="F35" s="18" t="n">
        <v>435</v>
      </c>
      <c r="G35" s="15" t="n">
        <f aca="false">D35</f>
        <v>829.003</v>
      </c>
      <c r="H35" s="20" t="n">
        <v>578.287</v>
      </c>
      <c r="J35" s="18" t="n">
        <v>435</v>
      </c>
      <c r="K35" s="15" t="n">
        <f aca="false">H35</f>
        <v>578.287</v>
      </c>
      <c r="L35" s="21" t="n">
        <v>217.963</v>
      </c>
      <c r="M35" s="19" t="n">
        <v>312.355</v>
      </c>
      <c r="O35" s="18" t="n">
        <v>435</v>
      </c>
      <c r="P35" s="15" t="n">
        <f aca="false">M35</f>
        <v>312.355</v>
      </c>
      <c r="Q35" s="19" t="n">
        <v>285.018</v>
      </c>
    </row>
    <row r="36" customFormat="false" ht="12.75" hidden="false" customHeight="false" outlineLevel="0" collapsed="false">
      <c r="B36" s="18" t="n">
        <v>450</v>
      </c>
      <c r="C36" s="13" t="n">
        <v>0.871</v>
      </c>
      <c r="D36" s="19" t="n">
        <v>757.375</v>
      </c>
      <c r="F36" s="18" t="n">
        <v>450</v>
      </c>
      <c r="G36" s="15" t="n">
        <f aca="false">D36</f>
        <v>757.375</v>
      </c>
      <c r="H36" s="20" t="n">
        <v>564.026</v>
      </c>
      <c r="J36" s="18" t="n">
        <v>450</v>
      </c>
      <c r="K36" s="15" t="n">
        <f aca="false">H36</f>
        <v>564.026</v>
      </c>
      <c r="L36" s="21" t="n">
        <v>194.102</v>
      </c>
      <c r="M36" s="19" t="n">
        <v>294.496</v>
      </c>
      <c r="O36" s="18" t="n">
        <v>450</v>
      </c>
      <c r="P36" s="15" t="n">
        <f aca="false">M36</f>
        <v>294.496</v>
      </c>
      <c r="Q36" s="19" t="n">
        <v>236.392</v>
      </c>
    </row>
    <row r="37" customFormat="false" ht="12.75" hidden="false" customHeight="false" outlineLevel="0" collapsed="false">
      <c r="B37" s="18" t="n">
        <v>465</v>
      </c>
      <c r="C37" s="13" t="n">
        <v>0.8</v>
      </c>
      <c r="D37" s="19" t="n">
        <v>693.975</v>
      </c>
      <c r="F37" s="18" t="n">
        <v>465</v>
      </c>
      <c r="G37" s="15" t="n">
        <f aca="false">D37</f>
        <v>693.975</v>
      </c>
      <c r="H37" s="20" t="n">
        <v>494.184</v>
      </c>
      <c r="J37" s="18" t="n">
        <v>465</v>
      </c>
      <c r="K37" s="15" t="n">
        <f aca="false">H37</f>
        <v>494.184</v>
      </c>
      <c r="L37" s="21" t="n">
        <v>171.669</v>
      </c>
      <c r="M37" s="19" t="n">
        <v>258.138</v>
      </c>
      <c r="O37" s="18" t="n">
        <v>465</v>
      </c>
      <c r="P37" s="15" t="n">
        <f aca="false">M37</f>
        <v>258.138</v>
      </c>
      <c r="Q37" s="19" t="n">
        <v>213.553</v>
      </c>
    </row>
    <row r="38" customFormat="false" ht="12.75" hidden="false" customHeight="false" outlineLevel="0" collapsed="false">
      <c r="B38" s="18" t="n">
        <v>480</v>
      </c>
      <c r="C38" s="13" t="n">
        <v>0.738</v>
      </c>
      <c r="D38" s="19" t="n">
        <v>636.711</v>
      </c>
      <c r="F38" s="18" t="n">
        <v>480</v>
      </c>
      <c r="G38" s="15" t="n">
        <f aca="false">D38</f>
        <v>636.711</v>
      </c>
      <c r="H38" s="20" t="n">
        <v>447.016</v>
      </c>
      <c r="J38" s="18" t="n">
        <v>480</v>
      </c>
      <c r="K38" s="15" t="n">
        <f aca="false">H38</f>
        <v>447.016</v>
      </c>
      <c r="L38" s="21" t="n">
        <v>150.873</v>
      </c>
      <c r="M38" s="19" t="n">
        <v>238.112</v>
      </c>
      <c r="O38" s="18" t="n">
        <v>480</v>
      </c>
      <c r="P38" s="15" t="n">
        <f aca="false">M38</f>
        <v>238.112</v>
      </c>
      <c r="Q38" s="19" t="n">
        <v>200.36</v>
      </c>
    </row>
    <row r="39" customFormat="false" ht="12.75" hidden="false" customHeight="false" outlineLevel="0" collapsed="false">
      <c r="B39" s="18" t="n">
        <v>495</v>
      </c>
      <c r="C39" s="13" t="n">
        <v>0.682</v>
      </c>
      <c r="D39" s="19" t="n">
        <v>585.099</v>
      </c>
      <c r="F39" s="18" t="n">
        <v>495</v>
      </c>
      <c r="G39" s="15" t="n">
        <f aca="false">D39</f>
        <v>585.099</v>
      </c>
      <c r="H39" s="20" t="n">
        <v>413.212</v>
      </c>
      <c r="J39" s="18" t="n">
        <v>495</v>
      </c>
      <c r="K39" s="15" t="n">
        <f aca="false">H39</f>
        <v>413.212</v>
      </c>
      <c r="L39" s="21" t="n">
        <v>134.262</v>
      </c>
      <c r="M39" s="19" t="n">
        <v>224.945</v>
      </c>
      <c r="O39" s="18" t="n">
        <v>495</v>
      </c>
      <c r="P39" s="15" t="n">
        <f aca="false">M39</f>
        <v>224.945</v>
      </c>
      <c r="Q39" s="19" t="n">
        <v>197.883</v>
      </c>
    </row>
    <row r="40" customFormat="false" ht="12.75" hidden="false" customHeight="false" outlineLevel="0" collapsed="false">
      <c r="B40" s="18" t="n">
        <v>510</v>
      </c>
      <c r="C40" s="13" t="n">
        <v>0.632</v>
      </c>
      <c r="D40" s="19" t="n">
        <v>538.885</v>
      </c>
      <c r="F40" s="18" t="n">
        <v>510</v>
      </c>
      <c r="G40" s="15" t="n">
        <f aca="false">D40</f>
        <v>538.885</v>
      </c>
      <c r="H40" s="20" t="n">
        <v>381.577</v>
      </c>
      <c r="J40" s="18" t="n">
        <v>510</v>
      </c>
      <c r="K40" s="15" t="n">
        <f aca="false">H40</f>
        <v>381.577</v>
      </c>
      <c r="L40" s="21" t="n">
        <v>121.423</v>
      </c>
      <c r="M40" s="19" t="n">
        <v>198.835</v>
      </c>
      <c r="O40" s="18" t="n">
        <v>510</v>
      </c>
      <c r="P40" s="15" t="n">
        <f aca="false">M40</f>
        <v>198.835</v>
      </c>
      <c r="Q40" s="19" t="n">
        <v>193.856</v>
      </c>
    </row>
    <row r="41" customFormat="false" ht="12.75" hidden="false" customHeight="false" outlineLevel="0" collapsed="false">
      <c r="B41" s="18" t="n">
        <v>525</v>
      </c>
      <c r="C41" s="13" t="n">
        <v>0.588</v>
      </c>
      <c r="D41" s="19" t="n">
        <v>496.901</v>
      </c>
      <c r="F41" s="18" t="n">
        <v>525</v>
      </c>
      <c r="G41" s="15" t="n">
        <f aca="false">D41</f>
        <v>496.901</v>
      </c>
      <c r="H41" s="20" t="n">
        <v>371.224</v>
      </c>
      <c r="J41" s="18" t="n">
        <v>525</v>
      </c>
      <c r="K41" s="15" t="n">
        <f aca="false">H41</f>
        <v>371.224</v>
      </c>
      <c r="L41" s="21" t="n">
        <v>107.27</v>
      </c>
      <c r="M41" s="19" t="n">
        <v>183.794</v>
      </c>
      <c r="O41" s="18" t="n">
        <v>525</v>
      </c>
      <c r="P41" s="15" t="n">
        <f aca="false">M41</f>
        <v>183.794</v>
      </c>
      <c r="Q41" s="19" t="n">
        <v>189.935</v>
      </c>
    </row>
    <row r="42" customFormat="false" ht="12.75" hidden="false" customHeight="false" outlineLevel="0" collapsed="false">
      <c r="B42" s="18" t="n">
        <v>540</v>
      </c>
      <c r="C42" s="13" t="n">
        <v>0.548</v>
      </c>
      <c r="D42" s="19" t="n">
        <v>452.611</v>
      </c>
      <c r="F42" s="18" t="n">
        <v>540</v>
      </c>
      <c r="G42" s="15" t="n">
        <f aca="false">D42</f>
        <v>452.611</v>
      </c>
      <c r="H42" s="20" t="n">
        <v>343.136</v>
      </c>
      <c r="J42" s="18" t="n">
        <v>540</v>
      </c>
      <c r="K42" s="15" t="n">
        <f aca="false">H42</f>
        <v>343.136</v>
      </c>
      <c r="L42" s="21" t="n">
        <v>94.613</v>
      </c>
      <c r="M42" s="19" t="n">
        <v>166.516</v>
      </c>
      <c r="O42" s="18" t="n">
        <v>540</v>
      </c>
      <c r="P42" s="15" t="n">
        <f aca="false">M42</f>
        <v>166.516</v>
      </c>
      <c r="Q42" s="19" t="n">
        <v>179.564</v>
      </c>
    </row>
    <row r="43" customFormat="false" ht="12.75" hidden="false" customHeight="false" outlineLevel="0" collapsed="false">
      <c r="B43" s="18" t="n">
        <v>555</v>
      </c>
      <c r="C43" s="13" t="n">
        <v>0.512</v>
      </c>
      <c r="D43" s="19" t="n">
        <v>426</v>
      </c>
      <c r="F43" s="18" t="n">
        <v>555</v>
      </c>
      <c r="G43" s="15" t="n">
        <f aca="false">D43</f>
        <v>426</v>
      </c>
      <c r="H43" s="20" t="n">
        <v>303.53</v>
      </c>
      <c r="J43" s="18" t="n">
        <v>555</v>
      </c>
      <c r="K43" s="15" t="n">
        <f aca="false">H43</f>
        <v>303.53</v>
      </c>
      <c r="L43" s="21" t="n">
        <v>81.603</v>
      </c>
      <c r="M43" s="19" t="n">
        <v>159.085</v>
      </c>
      <c r="O43" s="18" t="n">
        <v>555</v>
      </c>
      <c r="P43" s="15" t="n">
        <f aca="false">M43</f>
        <v>159.085</v>
      </c>
      <c r="Q43" s="19" t="n">
        <v>141.559</v>
      </c>
    </row>
    <row r="44" customFormat="false" ht="12.75" hidden="false" customHeight="false" outlineLevel="0" collapsed="false">
      <c r="B44" s="18" t="n">
        <v>570</v>
      </c>
      <c r="C44" s="13" t="n">
        <v>0.479</v>
      </c>
      <c r="D44" s="19" t="n">
        <v>396.365</v>
      </c>
      <c r="F44" s="18" t="n">
        <v>570</v>
      </c>
      <c r="G44" s="15" t="n">
        <f aca="false">D44</f>
        <v>396.365</v>
      </c>
      <c r="H44" s="20" t="n">
        <v>285.186</v>
      </c>
      <c r="J44" s="18" t="n">
        <v>570</v>
      </c>
      <c r="K44" s="15" t="n">
        <f aca="false">H44</f>
        <v>285.186</v>
      </c>
      <c r="L44" s="21" t="n">
        <v>73.242</v>
      </c>
      <c r="M44" s="19" t="n">
        <v>145.762</v>
      </c>
      <c r="O44" s="18" t="n">
        <v>570</v>
      </c>
      <c r="P44" s="15" t="n">
        <f aca="false">M44</f>
        <v>145.762</v>
      </c>
      <c r="Q44" s="19" t="n">
        <v>108.269</v>
      </c>
    </row>
    <row r="45" customFormat="false" ht="12.75" hidden="false" customHeight="false" outlineLevel="0" collapsed="false">
      <c r="B45" s="18" t="n">
        <v>585</v>
      </c>
      <c r="C45" s="13" t="n">
        <v>0.449</v>
      </c>
      <c r="D45" s="19" t="n">
        <v>369.52</v>
      </c>
      <c r="F45" s="18" t="n">
        <v>585</v>
      </c>
      <c r="G45" s="15" t="n">
        <f aca="false">D45</f>
        <v>369.52</v>
      </c>
      <c r="H45" s="20" t="n">
        <v>273.816</v>
      </c>
      <c r="J45" s="18" t="n">
        <v>585</v>
      </c>
      <c r="K45" s="15" t="n">
        <f aca="false">H45</f>
        <v>273.816</v>
      </c>
      <c r="L45" s="21" t="n">
        <v>63.096</v>
      </c>
      <c r="M45" s="19" t="n">
        <v>130.32</v>
      </c>
      <c r="O45" s="18" t="n">
        <v>585</v>
      </c>
      <c r="P45" s="15" t="n">
        <f aca="false">M45</f>
        <v>130.32</v>
      </c>
      <c r="Q45" s="19" t="n">
        <v>82.93</v>
      </c>
    </row>
    <row r="46" customFormat="false" ht="12.75" hidden="false" customHeight="false" outlineLevel="0" collapsed="false">
      <c r="B46" s="18" t="n">
        <v>600</v>
      </c>
      <c r="C46" s="13" t="n">
        <v>0.422</v>
      </c>
      <c r="D46" s="19" t="n">
        <v>345.668</v>
      </c>
      <c r="F46" s="18" t="n">
        <v>600</v>
      </c>
      <c r="G46" s="15" t="n">
        <f aca="false">D46</f>
        <v>345.668</v>
      </c>
      <c r="H46" s="20" t="n">
        <v>244.006</v>
      </c>
      <c r="J46" s="18" t="n">
        <v>600</v>
      </c>
      <c r="K46" s="15" t="n">
        <f aca="false">H46</f>
        <v>244.006</v>
      </c>
      <c r="L46" s="21" t="n">
        <v>55.036</v>
      </c>
      <c r="M46" s="19" t="n">
        <v>119.574</v>
      </c>
      <c r="O46" s="18" t="n">
        <v>600</v>
      </c>
      <c r="P46" s="15" t="n">
        <f aca="false">M46</f>
        <v>119.574</v>
      </c>
      <c r="Q46" s="19" t="n">
        <v>64.093</v>
      </c>
    </row>
    <row r="47" customFormat="false" ht="12.75" hidden="false" customHeight="false" outlineLevel="0" collapsed="false">
      <c r="B47" s="18" t="n">
        <v>615</v>
      </c>
      <c r="C47" s="13" t="n">
        <v>0.398</v>
      </c>
      <c r="D47" s="19" t="n">
        <v>325.008</v>
      </c>
      <c r="F47" s="18" t="n">
        <v>615</v>
      </c>
      <c r="G47" s="15" t="n">
        <f aca="false">D47</f>
        <v>325.008</v>
      </c>
      <c r="H47" s="20" t="n">
        <v>229.274</v>
      </c>
      <c r="J47" s="18" t="n">
        <v>615</v>
      </c>
      <c r="K47" s="15" t="n">
        <f aca="false">H47</f>
        <v>229.274</v>
      </c>
      <c r="L47" s="21" t="n">
        <v>48.28</v>
      </c>
      <c r="M47" s="19" t="n">
        <v>112.166</v>
      </c>
      <c r="O47" s="18" t="n">
        <v>615</v>
      </c>
      <c r="P47" s="15" t="n">
        <f aca="false">M47</f>
        <v>112.166</v>
      </c>
      <c r="Q47" s="19" t="n">
        <v>50.089</v>
      </c>
    </row>
    <row r="48" customFormat="false" ht="12.75" hidden="false" customHeight="false" outlineLevel="0" collapsed="false">
      <c r="B48" s="18" t="n">
        <v>630</v>
      </c>
      <c r="C48" s="13" t="n">
        <v>0.375</v>
      </c>
      <c r="D48" s="19" t="n">
        <v>307.364</v>
      </c>
      <c r="F48" s="18" t="n">
        <v>630</v>
      </c>
      <c r="G48" s="15" t="n">
        <f aca="false">D48</f>
        <v>307.364</v>
      </c>
      <c r="H48" s="20" t="n">
        <v>220.021</v>
      </c>
      <c r="J48" s="18" t="n">
        <v>630</v>
      </c>
      <c r="K48" s="15" t="n">
        <f aca="false">H48</f>
        <v>220.021</v>
      </c>
      <c r="L48" s="21" t="n">
        <v>42.667</v>
      </c>
      <c r="M48" s="19" t="n">
        <v>102.686</v>
      </c>
      <c r="O48" s="18" t="n">
        <v>630</v>
      </c>
      <c r="P48" s="15" t="n">
        <f aca="false">M48</f>
        <v>102.686</v>
      </c>
      <c r="Q48" s="19" t="n">
        <v>39.605</v>
      </c>
    </row>
    <row r="49" customFormat="false" ht="12.75" hidden="false" customHeight="false" outlineLevel="0" collapsed="false">
      <c r="B49" s="18" t="n">
        <v>645</v>
      </c>
      <c r="C49" s="13" t="n">
        <v>0.354</v>
      </c>
      <c r="D49" s="19" t="n">
        <v>292.085</v>
      </c>
      <c r="F49" s="18" t="n">
        <v>645</v>
      </c>
      <c r="G49" s="15" t="n">
        <f aca="false">D49</f>
        <v>292.085</v>
      </c>
      <c r="H49" s="20" t="n">
        <v>197.222</v>
      </c>
      <c r="J49" s="18" t="n">
        <v>645</v>
      </c>
      <c r="K49" s="15" t="n">
        <f aca="false">H49</f>
        <v>197.222</v>
      </c>
      <c r="L49" s="21" t="n">
        <v>36.955</v>
      </c>
      <c r="M49" s="19" t="n">
        <v>93.947</v>
      </c>
      <c r="O49" s="18" t="n">
        <v>645</v>
      </c>
      <c r="P49" s="15" t="n">
        <f aca="false">M49</f>
        <v>93.947</v>
      </c>
      <c r="Q49" s="19" t="n">
        <v>31.683</v>
      </c>
    </row>
    <row r="50" customFormat="false" ht="12.75" hidden="false" customHeight="false" outlineLevel="0" collapsed="false">
      <c r="B50" s="18" t="n">
        <v>660</v>
      </c>
      <c r="C50" s="13" t="n">
        <v>0.335</v>
      </c>
      <c r="D50" s="19" t="n">
        <v>278.278</v>
      </c>
      <c r="F50" s="18" t="n">
        <v>660</v>
      </c>
      <c r="G50" s="15" t="n">
        <f aca="false">D50</f>
        <v>278.278</v>
      </c>
      <c r="H50" s="20" t="n">
        <v>185.435</v>
      </c>
      <c r="J50" s="18" t="n">
        <v>660</v>
      </c>
      <c r="K50" s="15" t="n">
        <f aca="false">H50</f>
        <v>185.435</v>
      </c>
      <c r="L50" s="21" t="n">
        <v>31.862</v>
      </c>
      <c r="M50" s="19" t="n">
        <v>85.823</v>
      </c>
      <c r="O50" s="18" t="n">
        <v>660</v>
      </c>
      <c r="P50" s="15" t="n">
        <f aca="false">M50</f>
        <v>85.823</v>
      </c>
      <c r="Q50" s="19" t="n">
        <v>25.638</v>
      </c>
    </row>
    <row r="51" customFormat="false" ht="12.75" hidden="false" customHeight="false" outlineLevel="0" collapsed="false">
      <c r="B51" s="18" t="n">
        <v>675</v>
      </c>
      <c r="C51" s="13" t="n">
        <v>0.318</v>
      </c>
      <c r="D51" s="19" t="n">
        <v>265.137</v>
      </c>
      <c r="F51" s="18" t="n">
        <v>675</v>
      </c>
      <c r="G51" s="15" t="n">
        <f aca="false">D51</f>
        <v>265.137</v>
      </c>
      <c r="H51" s="20" t="n">
        <v>177.772</v>
      </c>
      <c r="J51" s="18" t="n">
        <v>675</v>
      </c>
      <c r="K51" s="15" t="n">
        <f aca="false">H51</f>
        <v>177.772</v>
      </c>
      <c r="L51" s="21" t="n">
        <v>26.96</v>
      </c>
      <c r="M51" s="19" t="n">
        <v>78.385</v>
      </c>
      <c r="O51" s="18" t="n">
        <v>675</v>
      </c>
      <c r="P51" s="15" t="n">
        <f aca="false">M51</f>
        <v>78.385</v>
      </c>
      <c r="Q51" s="19" t="n">
        <v>20.982</v>
      </c>
    </row>
    <row r="52" customFormat="false" ht="12.75" hidden="false" customHeight="false" outlineLevel="0" collapsed="false">
      <c r="B52" s="18" t="n">
        <v>690</v>
      </c>
      <c r="C52" s="13" t="n">
        <v>0.302</v>
      </c>
      <c r="D52" s="19" t="n">
        <v>252.145</v>
      </c>
      <c r="F52" s="18" t="n">
        <v>690</v>
      </c>
      <c r="G52" s="15" t="n">
        <f aca="false">D52</f>
        <v>252.145</v>
      </c>
      <c r="H52" s="20" t="n">
        <v>160.132</v>
      </c>
      <c r="J52" s="18" t="n">
        <v>690</v>
      </c>
      <c r="K52" s="15" t="n">
        <f aca="false">H52</f>
        <v>160.132</v>
      </c>
      <c r="L52" s="21" t="n">
        <v>23.254</v>
      </c>
      <c r="M52" s="19" t="n">
        <v>71.448</v>
      </c>
      <c r="O52" s="18" t="n">
        <v>690</v>
      </c>
      <c r="P52" s="15" t="n">
        <f aca="false">M52</f>
        <v>71.448</v>
      </c>
      <c r="Q52" s="19" t="n">
        <v>17.361</v>
      </c>
    </row>
    <row r="53" customFormat="false" ht="12.75" hidden="false" customHeight="false" outlineLevel="0" collapsed="false">
      <c r="B53" s="18" t="n">
        <v>705</v>
      </c>
      <c r="C53" s="13" t="n">
        <v>0.287</v>
      </c>
      <c r="D53" s="19" t="n">
        <v>239.126</v>
      </c>
      <c r="F53" s="18" t="n">
        <v>705</v>
      </c>
      <c r="G53" s="15" t="n">
        <f aca="false">D53</f>
        <v>239.126</v>
      </c>
      <c r="H53" s="20" t="n">
        <v>150.673</v>
      </c>
      <c r="J53" s="18" t="n">
        <v>705</v>
      </c>
      <c r="K53" s="15" t="n">
        <f aca="false">H53</f>
        <v>150.673</v>
      </c>
      <c r="L53" s="21" t="n">
        <v>19.671</v>
      </c>
      <c r="M53" s="19" t="n">
        <v>63.896</v>
      </c>
      <c r="O53" s="18" t="n">
        <v>705</v>
      </c>
      <c r="P53" s="15" t="n">
        <f aca="false">M53</f>
        <v>63.896</v>
      </c>
      <c r="Q53" s="19" t="n">
        <v>14.52</v>
      </c>
    </row>
    <row r="54" customFormat="false" ht="12.75" hidden="false" customHeight="false" outlineLevel="0" collapsed="false">
      <c r="B54" s="18" t="n">
        <v>720</v>
      </c>
      <c r="C54" s="13" t="n">
        <v>0.273</v>
      </c>
      <c r="D54" s="19" t="n">
        <v>226.177</v>
      </c>
      <c r="F54" s="18" t="n">
        <v>720</v>
      </c>
      <c r="G54" s="15" t="n">
        <f aca="false">D54</f>
        <v>226.177</v>
      </c>
      <c r="H54" s="20" t="n">
        <v>139.77</v>
      </c>
      <c r="J54" s="18" t="n">
        <v>720</v>
      </c>
      <c r="K54" s="15" t="n">
        <f aca="false">H54</f>
        <v>139.77</v>
      </c>
      <c r="L54" s="21" t="n">
        <v>16.335</v>
      </c>
      <c r="M54" s="19" t="n">
        <v>57.835</v>
      </c>
      <c r="O54" s="18" t="n">
        <v>720</v>
      </c>
      <c r="P54" s="15" t="n">
        <f aca="false">M54</f>
        <v>57.835</v>
      </c>
      <c r="Q54" s="19" t="n">
        <v>12.272</v>
      </c>
    </row>
    <row r="55" customFormat="false" ht="12.75" hidden="false" customHeight="false" outlineLevel="0" collapsed="false">
      <c r="B55" s="18" t="n">
        <v>735</v>
      </c>
      <c r="C55" s="13" t="n">
        <v>0.26</v>
      </c>
      <c r="D55" s="19" t="n">
        <v>213.547</v>
      </c>
      <c r="F55" s="18" t="n">
        <v>735</v>
      </c>
      <c r="G55" s="15" t="n">
        <f aca="false">D55</f>
        <v>213.547</v>
      </c>
      <c r="H55" s="20" t="n">
        <v>134.945</v>
      </c>
      <c r="J55" s="18" t="n">
        <v>735</v>
      </c>
      <c r="K55" s="15" t="n">
        <f aca="false">H55</f>
        <v>134.945</v>
      </c>
      <c r="L55" s="21" t="n">
        <v>13.708</v>
      </c>
      <c r="M55" s="19" t="n">
        <v>52.837</v>
      </c>
      <c r="O55" s="18" t="n">
        <v>735</v>
      </c>
      <c r="P55" s="15" t="n">
        <f aca="false">M55</f>
        <v>52.837</v>
      </c>
      <c r="Q55" s="19" t="n">
        <v>10.478</v>
      </c>
    </row>
    <row r="56" customFormat="false" ht="12.75" hidden="false" customHeight="false" outlineLevel="0" collapsed="false">
      <c r="B56" s="18" t="n">
        <v>750</v>
      </c>
      <c r="C56" s="13" t="n">
        <v>0.248</v>
      </c>
      <c r="D56" s="19" t="n">
        <v>201.509</v>
      </c>
      <c r="F56" s="18" t="n">
        <v>750</v>
      </c>
      <c r="G56" s="15" t="n">
        <f aca="false">D56</f>
        <v>201.509</v>
      </c>
      <c r="H56" s="20" t="n">
        <v>121.639</v>
      </c>
      <c r="J56" s="18" t="n">
        <v>750</v>
      </c>
      <c r="K56" s="15" t="n">
        <f aca="false">H56</f>
        <v>121.639</v>
      </c>
      <c r="L56" s="21" t="n">
        <v>11.135</v>
      </c>
      <c r="M56" s="19" t="n">
        <v>48.745</v>
      </c>
      <c r="O56" s="18" t="n">
        <v>750</v>
      </c>
      <c r="P56" s="15" t="n">
        <f aca="false">M56</f>
        <v>48.745</v>
      </c>
      <c r="Q56" s="19" t="n">
        <v>9.035</v>
      </c>
    </row>
    <row r="57" customFormat="false" ht="12.75" hidden="false" customHeight="false" outlineLevel="0" collapsed="false">
      <c r="B57" s="18" t="n">
        <v>765</v>
      </c>
      <c r="C57" s="13" t="n">
        <v>0.236</v>
      </c>
      <c r="D57" s="19" t="n">
        <v>190.269</v>
      </c>
      <c r="F57" s="18" t="n">
        <v>765</v>
      </c>
      <c r="G57" s="15" t="n">
        <f aca="false">D57</f>
        <v>190.269</v>
      </c>
      <c r="H57" s="20" t="n">
        <v>114.501</v>
      </c>
      <c r="J57" s="18" t="n">
        <v>765</v>
      </c>
      <c r="K57" s="15" t="n">
        <f aca="false">H57</f>
        <v>114.501</v>
      </c>
      <c r="L57" s="21" t="n">
        <v>9.052</v>
      </c>
      <c r="M57" s="19" t="n">
        <v>43.091</v>
      </c>
      <c r="O57" s="18" t="n">
        <v>765</v>
      </c>
      <c r="P57" s="15" t="n">
        <f aca="false">M57</f>
        <v>43.091</v>
      </c>
      <c r="Q57" s="19" t="n">
        <v>7.863</v>
      </c>
    </row>
    <row r="58" customFormat="false" ht="12.75" hidden="false" customHeight="false" outlineLevel="0" collapsed="false">
      <c r="B58" s="18" t="n">
        <v>780</v>
      </c>
      <c r="C58" s="13" t="n">
        <v>0.226</v>
      </c>
      <c r="D58" s="19" t="n">
        <v>179.925</v>
      </c>
      <c r="F58" s="18" t="n">
        <v>780</v>
      </c>
      <c r="G58" s="15" t="n">
        <f aca="false">D58</f>
        <v>179.925</v>
      </c>
      <c r="H58" s="20" t="n">
        <v>110.475</v>
      </c>
      <c r="J58" s="18" t="n">
        <v>780</v>
      </c>
      <c r="K58" s="15" t="n">
        <f aca="false">H58</f>
        <v>110.475</v>
      </c>
      <c r="L58" s="21" t="n">
        <v>7.144</v>
      </c>
      <c r="M58" s="19" t="n">
        <v>39.829</v>
      </c>
      <c r="O58" s="18" t="n">
        <v>780</v>
      </c>
      <c r="P58" s="15" t="n">
        <f aca="false">M58</f>
        <v>39.829</v>
      </c>
      <c r="Q58" s="19" t="n">
        <v>6.905</v>
      </c>
    </row>
    <row r="59" customFormat="false" ht="12.75" hidden="false" customHeight="false" outlineLevel="0" collapsed="false">
      <c r="B59" s="18" t="n">
        <v>795</v>
      </c>
      <c r="C59" s="13" t="n">
        <v>0.216</v>
      </c>
      <c r="D59" s="19" t="n">
        <v>170.466</v>
      </c>
      <c r="F59" s="18" t="n">
        <v>795</v>
      </c>
      <c r="G59" s="15" t="n">
        <f aca="false">D59</f>
        <v>170.466</v>
      </c>
      <c r="H59" s="20" t="n">
        <v>100.001</v>
      </c>
      <c r="J59" s="18" t="n">
        <v>795</v>
      </c>
      <c r="K59" s="15" t="n">
        <f aca="false">H59</f>
        <v>100.001</v>
      </c>
      <c r="L59" s="21" t="n">
        <v>5.491</v>
      </c>
      <c r="M59" s="19" t="n">
        <v>35.139</v>
      </c>
      <c r="O59" s="18" t="n">
        <v>795</v>
      </c>
      <c r="P59" s="15" t="n">
        <f aca="false">M59</f>
        <v>35.139</v>
      </c>
      <c r="Q59" s="19" t="n">
        <v>6.114</v>
      </c>
    </row>
    <row r="60" customFormat="false" ht="12.75" hidden="false" customHeight="false" outlineLevel="0" collapsed="false">
      <c r="B60" s="18" t="n">
        <v>810</v>
      </c>
      <c r="C60" s="13" t="n">
        <v>0.207</v>
      </c>
      <c r="D60" s="19" t="n">
        <v>161.805</v>
      </c>
      <c r="F60" s="18" t="n">
        <v>810</v>
      </c>
      <c r="G60" s="15" t="n">
        <f aca="false">D60</f>
        <v>161.805</v>
      </c>
      <c r="H60" s="20" t="n">
        <v>94.231</v>
      </c>
      <c r="J60" s="18" t="n">
        <v>810</v>
      </c>
      <c r="K60" s="15" t="n">
        <f aca="false">H60</f>
        <v>94.231</v>
      </c>
      <c r="L60" s="21" t="n">
        <v>4.06</v>
      </c>
      <c r="M60" s="19" t="n">
        <v>31.823</v>
      </c>
      <c r="O60" s="18" t="n">
        <v>810</v>
      </c>
      <c r="P60" s="15" t="n">
        <f aca="false">M60</f>
        <v>31.823</v>
      </c>
      <c r="Q60" s="19" t="n">
        <v>5.455</v>
      </c>
    </row>
    <row r="61" customFormat="false" ht="12.75" hidden="false" customHeight="false" outlineLevel="0" collapsed="false">
      <c r="B61" s="18" t="n">
        <v>825</v>
      </c>
      <c r="C61" s="13" t="n">
        <v>0.198</v>
      </c>
      <c r="D61" s="19" t="n">
        <v>153.817</v>
      </c>
      <c r="F61" s="18" t="n">
        <v>825</v>
      </c>
      <c r="G61" s="15" t="n">
        <f aca="false">D61</f>
        <v>153.817</v>
      </c>
      <c r="H61" s="20" t="n">
        <v>88.368</v>
      </c>
      <c r="J61" s="18" t="n">
        <v>825</v>
      </c>
      <c r="K61" s="15" t="n">
        <f aca="false">H61</f>
        <v>88.368</v>
      </c>
      <c r="L61" s="21" t="n">
        <v>2.912</v>
      </c>
      <c r="M61" s="19" t="n">
        <v>28.447</v>
      </c>
      <c r="O61" s="18" t="n">
        <v>825</v>
      </c>
      <c r="P61" s="15" t="n">
        <f aca="false">M61</f>
        <v>28.447</v>
      </c>
      <c r="Q61" s="19" t="n">
        <v>4.902</v>
      </c>
    </row>
    <row r="62" customFormat="false" ht="12.75" hidden="false" customHeight="false" outlineLevel="0" collapsed="false">
      <c r="B62" s="18" t="n">
        <v>840</v>
      </c>
      <c r="C62" s="13" t="n">
        <v>0.19</v>
      </c>
      <c r="D62" s="19" t="n">
        <v>146.373</v>
      </c>
      <c r="F62" s="18" t="n">
        <v>840</v>
      </c>
      <c r="G62" s="15" t="n">
        <f aca="false">D62</f>
        <v>146.373</v>
      </c>
      <c r="H62" s="20" t="n">
        <v>83.396</v>
      </c>
      <c r="J62" s="18" t="n">
        <v>840</v>
      </c>
      <c r="K62" s="15" t="n">
        <f aca="false">H62</f>
        <v>83.396</v>
      </c>
      <c r="L62" s="21" t="n">
        <v>1.963</v>
      </c>
      <c r="M62" s="19" t="n">
        <v>25.833</v>
      </c>
      <c r="O62" s="18" t="n">
        <v>840</v>
      </c>
      <c r="P62" s="15" t="n">
        <f aca="false">M62</f>
        <v>25.833</v>
      </c>
      <c r="Q62" s="19" t="n">
        <v>4.432</v>
      </c>
    </row>
    <row r="63" customFormat="false" ht="12.75" hidden="false" customHeight="false" outlineLevel="0" collapsed="false">
      <c r="B63" s="18" t="n">
        <v>855</v>
      </c>
      <c r="C63" s="13" t="n">
        <v>0.182</v>
      </c>
      <c r="D63" s="19" t="n">
        <v>139.364</v>
      </c>
      <c r="F63" s="18" t="n">
        <v>855</v>
      </c>
      <c r="G63" s="15" t="n">
        <f aca="false">D63</f>
        <v>139.364</v>
      </c>
      <c r="H63" s="20" t="n">
        <v>79.839</v>
      </c>
      <c r="J63" s="18" t="n">
        <v>855</v>
      </c>
      <c r="K63" s="15" t="n">
        <f aca="false">H63</f>
        <v>79.839</v>
      </c>
      <c r="L63" s="21" t="n">
        <v>1.215</v>
      </c>
      <c r="M63" s="19" t="n">
        <v>22.738</v>
      </c>
      <c r="O63" s="18" t="n">
        <v>855</v>
      </c>
      <c r="P63" s="15" t="n">
        <f aca="false">M63</f>
        <v>22.738</v>
      </c>
      <c r="Q63" s="19" t="n">
        <v>4.031</v>
      </c>
    </row>
    <row r="64" customFormat="false" ht="12.75" hidden="false" customHeight="false" outlineLevel="0" collapsed="false">
      <c r="B64" s="18" t="n">
        <v>870</v>
      </c>
      <c r="C64" s="13" t="n">
        <v>0.176</v>
      </c>
      <c r="D64" s="19" t="n">
        <v>132.705</v>
      </c>
      <c r="F64" s="18" t="n">
        <v>870</v>
      </c>
      <c r="G64" s="15" t="n">
        <f aca="false">D64</f>
        <v>132.705</v>
      </c>
      <c r="H64" s="20" t="n">
        <v>73.417</v>
      </c>
      <c r="J64" s="18" t="n">
        <v>870</v>
      </c>
      <c r="K64" s="15" t="n">
        <f aca="false">H64</f>
        <v>73.417</v>
      </c>
      <c r="L64" s="21" t="n">
        <v>0.662</v>
      </c>
      <c r="M64" s="19" t="n">
        <v>20.412</v>
      </c>
      <c r="O64" s="18" t="n">
        <v>870</v>
      </c>
      <c r="P64" s="15" t="n">
        <f aca="false">M64</f>
        <v>20.412</v>
      </c>
      <c r="Q64" s="19" t="n">
        <v>3.684</v>
      </c>
    </row>
    <row r="65" customFormat="false" ht="12.75" hidden="false" customHeight="false" outlineLevel="0" collapsed="false">
      <c r="B65" s="18" t="n">
        <v>885</v>
      </c>
      <c r="C65" s="13" t="n">
        <v>0.169</v>
      </c>
      <c r="D65" s="19" t="n">
        <v>126.341</v>
      </c>
      <c r="F65" s="18" t="n">
        <v>885</v>
      </c>
      <c r="G65" s="15" t="n">
        <f aca="false">D65</f>
        <v>126.341</v>
      </c>
      <c r="H65" s="20" t="n">
        <v>68.275</v>
      </c>
      <c r="J65" s="18" t="n">
        <v>885</v>
      </c>
      <c r="K65" s="15" t="n">
        <f aca="false">H65</f>
        <v>68.275</v>
      </c>
      <c r="L65" s="21" t="n">
        <v>0.279</v>
      </c>
      <c r="M65" s="19" t="n">
        <v>18.043</v>
      </c>
      <c r="O65" s="18" t="n">
        <v>885</v>
      </c>
      <c r="P65" s="15" t="n">
        <f aca="false">M65</f>
        <v>18.043</v>
      </c>
      <c r="Q65" s="19" t="n">
        <v>3.383</v>
      </c>
    </row>
    <row r="66" customFormat="false" ht="12.75" hidden="false" customHeight="false" outlineLevel="0" collapsed="false">
      <c r="B66" s="18" t="n">
        <v>900</v>
      </c>
      <c r="C66" s="13" t="n">
        <v>0.162</v>
      </c>
      <c r="D66" s="19" t="n">
        <v>120.239</v>
      </c>
      <c r="F66" s="18" t="n">
        <v>900</v>
      </c>
      <c r="G66" s="15" t="n">
        <f aca="false">D66</f>
        <v>120.239</v>
      </c>
      <c r="H66" s="20" t="n">
        <v>64.394</v>
      </c>
      <c r="J66" s="18" t="n">
        <v>900</v>
      </c>
      <c r="K66" s="15" t="n">
        <f aca="false">H66</f>
        <v>64.394</v>
      </c>
      <c r="L66" s="21" t="n">
        <v>0.053</v>
      </c>
      <c r="M66" s="19" t="n">
        <v>15.634</v>
      </c>
      <c r="O66" s="18" t="n">
        <v>900</v>
      </c>
      <c r="P66" s="15" t="n">
        <f aca="false">M66</f>
        <v>15.634</v>
      </c>
      <c r="Q66" s="19" t="n">
        <v>3.118</v>
      </c>
    </row>
    <row r="67" customFormat="false" ht="12.75" hidden="false" customHeight="false" outlineLevel="0" collapsed="false">
      <c r="B67" s="18" t="n">
        <v>915</v>
      </c>
      <c r="C67" s="13" t="n">
        <v>0.156</v>
      </c>
      <c r="D67" s="19" t="n">
        <v>114.382</v>
      </c>
      <c r="F67" s="18" t="n">
        <v>915</v>
      </c>
      <c r="G67" s="15" t="n">
        <f aca="false">D67</f>
        <v>114.382</v>
      </c>
      <c r="H67" s="20" t="n">
        <v>60.47</v>
      </c>
      <c r="J67" s="18" t="n">
        <v>915</v>
      </c>
      <c r="K67" s="15" t="n">
        <f aca="false">H67</f>
        <v>60.47</v>
      </c>
      <c r="L67" s="21" t="n">
        <v>0</v>
      </c>
      <c r="M67" s="19" t="n">
        <v>13.707</v>
      </c>
      <c r="O67" s="18" t="n">
        <v>915</v>
      </c>
      <c r="P67" s="15" t="n">
        <f aca="false">M67</f>
        <v>13.707</v>
      </c>
      <c r="Q67" s="19" t="n">
        <v>2.885</v>
      </c>
    </row>
    <row r="68" customFormat="false" ht="12.75" hidden="false" customHeight="false" outlineLevel="0" collapsed="false">
      <c r="B68" s="18" t="n">
        <v>930</v>
      </c>
      <c r="C68" s="13" t="n">
        <v>0.151</v>
      </c>
      <c r="D68" s="19" t="n">
        <v>108.771</v>
      </c>
      <c r="F68" s="18" t="n">
        <v>930</v>
      </c>
      <c r="G68" s="15" t="n">
        <f aca="false">D68</f>
        <v>108.771</v>
      </c>
      <c r="H68" s="20" t="n">
        <v>57.069</v>
      </c>
      <c r="J68" s="18" t="n">
        <v>930</v>
      </c>
      <c r="K68" s="15" t="n">
        <f aca="false">H68</f>
        <v>57.069</v>
      </c>
      <c r="L68" s="21" t="n">
        <v>0</v>
      </c>
      <c r="M68" s="19" t="n">
        <v>11.948</v>
      </c>
      <c r="O68" s="18" t="n">
        <v>930</v>
      </c>
      <c r="P68" s="15" t="n">
        <f aca="false">M68</f>
        <v>11.948</v>
      </c>
      <c r="Q68" s="19" t="n">
        <v>2.677</v>
      </c>
    </row>
    <row r="69" customFormat="false" ht="12.75" hidden="false" customHeight="false" outlineLevel="0" collapsed="false">
      <c r="B69" s="18" t="n">
        <v>945</v>
      </c>
      <c r="C69" s="13" t="n">
        <v>0.145</v>
      </c>
      <c r="D69" s="19" t="n">
        <v>103.41</v>
      </c>
      <c r="F69" s="18" t="n">
        <v>945</v>
      </c>
      <c r="G69" s="15" t="n">
        <f aca="false">D69</f>
        <v>103.41</v>
      </c>
      <c r="H69" s="20" t="n">
        <v>53.337</v>
      </c>
      <c r="J69" s="18" t="n">
        <v>945</v>
      </c>
      <c r="K69" s="15" t="n">
        <f aca="false">H69</f>
        <v>53.337</v>
      </c>
      <c r="L69" s="21" t="n">
        <v>0</v>
      </c>
      <c r="M69" s="19" t="n">
        <v>10.295</v>
      </c>
      <c r="O69" s="18" t="n">
        <v>945</v>
      </c>
      <c r="P69" s="15" t="n">
        <f aca="false">M69</f>
        <v>10.295</v>
      </c>
      <c r="Q69" s="19" t="n">
        <v>2.491</v>
      </c>
    </row>
    <row r="70" customFormat="false" ht="12.75" hidden="false" customHeight="false" outlineLevel="0" collapsed="false">
      <c r="B70" s="18" t="n">
        <v>960</v>
      </c>
      <c r="C70" s="13" t="n">
        <v>0.14</v>
      </c>
      <c r="D70" s="19" t="n">
        <v>98.3</v>
      </c>
      <c r="F70" s="18" t="n">
        <v>960</v>
      </c>
      <c r="G70" s="15" t="n">
        <f aca="false">D70</f>
        <v>98.3</v>
      </c>
      <c r="H70" s="20" t="n">
        <v>50.094</v>
      </c>
      <c r="J70" s="18" t="n">
        <v>960</v>
      </c>
      <c r="K70" s="15" t="n">
        <f aca="false">H70</f>
        <v>50.094</v>
      </c>
      <c r="L70" s="21" t="n">
        <v>0</v>
      </c>
      <c r="M70" s="19" t="n">
        <v>8.764</v>
      </c>
      <c r="O70" s="18" t="n">
        <v>960</v>
      </c>
      <c r="P70" s="15" t="n">
        <f aca="false">M70</f>
        <v>8.764</v>
      </c>
      <c r="Q70" s="19" t="n">
        <v>2.323</v>
      </c>
    </row>
    <row r="71" customFormat="false" ht="12.75" hidden="false" customHeight="false" outlineLevel="0" collapsed="false">
      <c r="B71" s="18" t="n">
        <v>975</v>
      </c>
      <c r="C71" s="13" t="n">
        <v>0.135</v>
      </c>
      <c r="D71" s="19" t="n">
        <v>93.44</v>
      </c>
      <c r="F71" s="18" t="n">
        <v>975</v>
      </c>
      <c r="G71" s="15" t="n">
        <f aca="false">D71</f>
        <v>93.44</v>
      </c>
      <c r="H71" s="20" t="n">
        <v>47.25</v>
      </c>
      <c r="J71" s="18" t="n">
        <v>975</v>
      </c>
      <c r="K71" s="15" t="n">
        <f aca="false">H71</f>
        <v>47.25</v>
      </c>
      <c r="L71" s="21" t="n">
        <v>0</v>
      </c>
      <c r="M71" s="19" t="n">
        <v>7.417</v>
      </c>
      <c r="O71" s="18" t="n">
        <v>975</v>
      </c>
      <c r="P71" s="15" t="n">
        <f aca="false">M71</f>
        <v>7.417</v>
      </c>
      <c r="Q71" s="19" t="n">
        <v>2.171</v>
      </c>
    </row>
    <row r="72" customFormat="false" ht="12.75" hidden="false" customHeight="false" outlineLevel="0" collapsed="false">
      <c r="B72" s="18" t="n">
        <v>990</v>
      </c>
      <c r="C72" s="13" t="n">
        <v>0.131</v>
      </c>
      <c r="D72" s="19" t="n">
        <v>88.816</v>
      </c>
      <c r="F72" s="18" t="n">
        <v>990</v>
      </c>
      <c r="G72" s="15" t="n">
        <f aca="false">D72</f>
        <v>88.816</v>
      </c>
      <c r="H72" s="20" t="n">
        <v>43.983</v>
      </c>
      <c r="J72" s="18" t="n">
        <v>990</v>
      </c>
      <c r="K72" s="15" t="n">
        <f aca="false">H72</f>
        <v>43.983</v>
      </c>
      <c r="L72" s="21" t="n">
        <v>0</v>
      </c>
      <c r="M72" s="19" t="n">
        <v>6.222</v>
      </c>
      <c r="O72" s="18" t="n">
        <v>990</v>
      </c>
      <c r="P72" s="15" t="n">
        <f aca="false">M72</f>
        <v>6.222</v>
      </c>
      <c r="Q72" s="19" t="n">
        <v>2.033</v>
      </c>
    </row>
    <row r="73" customFormat="false" ht="12.75" hidden="false" customHeight="false" outlineLevel="0" collapsed="false">
      <c r="B73" s="18" t="n">
        <v>1005</v>
      </c>
      <c r="C73" s="13" t="n">
        <v>0.127</v>
      </c>
      <c r="D73" s="19" t="n">
        <v>84.439</v>
      </c>
      <c r="F73" s="18" t="n">
        <v>1005</v>
      </c>
      <c r="G73" s="15" t="n">
        <f aca="false">D73</f>
        <v>84.439</v>
      </c>
      <c r="H73" s="20" t="n">
        <v>42.297</v>
      </c>
      <c r="J73" s="18" t="n">
        <v>1005</v>
      </c>
      <c r="K73" s="15" t="n">
        <f aca="false">H73</f>
        <v>42.297</v>
      </c>
      <c r="L73" s="21" t="n">
        <v>0</v>
      </c>
      <c r="M73" s="19" t="n">
        <v>5.057</v>
      </c>
      <c r="O73" s="18" t="n">
        <v>1005</v>
      </c>
      <c r="P73" s="15" t="n">
        <f aca="false">M73</f>
        <v>5.057</v>
      </c>
      <c r="Q73" s="19" t="n">
        <v>1.908</v>
      </c>
    </row>
    <row r="74" customFormat="false" ht="12.75" hidden="false" customHeight="false" outlineLevel="0" collapsed="false">
      <c r="B74" s="18" t="n">
        <v>1020</v>
      </c>
      <c r="C74" s="13" t="n">
        <v>0.122</v>
      </c>
      <c r="D74" s="19" t="n">
        <v>80.302</v>
      </c>
      <c r="F74" s="18" t="n">
        <v>1020</v>
      </c>
      <c r="G74" s="15" t="n">
        <f aca="false">D74</f>
        <v>80.302</v>
      </c>
      <c r="H74" s="20" t="n">
        <v>39.064</v>
      </c>
      <c r="J74" s="18" t="n">
        <v>1020</v>
      </c>
      <c r="K74" s="15" t="n">
        <f aca="false">H74</f>
        <v>39.064</v>
      </c>
      <c r="L74" s="21" t="n">
        <v>0</v>
      </c>
      <c r="M74" s="19" t="n">
        <v>4.075</v>
      </c>
      <c r="O74" s="18" t="n">
        <v>1020</v>
      </c>
      <c r="P74" s="15" t="n">
        <f aca="false">M74</f>
        <v>4.075</v>
      </c>
      <c r="Q74" s="19" t="n">
        <v>1.793</v>
      </c>
    </row>
    <row r="75" customFormat="false" ht="12.75" hidden="false" customHeight="false" outlineLevel="0" collapsed="false">
      <c r="B75" s="18" t="n">
        <v>1035</v>
      </c>
      <c r="C75" s="13" t="n">
        <v>0.118</v>
      </c>
      <c r="D75" s="19" t="n">
        <v>76.394</v>
      </c>
      <c r="F75" s="18" t="n">
        <v>1035</v>
      </c>
      <c r="G75" s="15" t="n">
        <f aca="false">D75</f>
        <v>76.394</v>
      </c>
      <c r="H75" s="20" t="n">
        <v>36.502</v>
      </c>
      <c r="J75" s="18" t="n">
        <v>1035</v>
      </c>
      <c r="K75" s="15" t="n">
        <f aca="false">H75</f>
        <v>36.502</v>
      </c>
      <c r="L75" s="21" t="n">
        <v>0</v>
      </c>
      <c r="M75" s="19" t="n">
        <v>3.233</v>
      </c>
      <c r="O75" s="18" t="n">
        <v>1035</v>
      </c>
      <c r="P75" s="15" t="n">
        <f aca="false">M75</f>
        <v>3.233</v>
      </c>
      <c r="Q75" s="19" t="n">
        <v>1.687</v>
      </c>
    </row>
    <row r="76" customFormat="false" ht="12.75" hidden="false" customHeight="false" outlineLevel="0" collapsed="false">
      <c r="B76" s="18" t="n">
        <v>1050</v>
      </c>
      <c r="C76" s="13" t="n">
        <v>0.115</v>
      </c>
      <c r="D76" s="19" t="n">
        <v>72.706</v>
      </c>
      <c r="F76" s="18" t="n">
        <v>1050</v>
      </c>
      <c r="G76" s="15" t="n">
        <f aca="false">D76</f>
        <v>72.706</v>
      </c>
      <c r="H76" s="20" t="n">
        <v>34.234</v>
      </c>
      <c r="J76" s="18" t="n">
        <v>1050</v>
      </c>
      <c r="K76" s="15" t="n">
        <f aca="false">H76</f>
        <v>34.234</v>
      </c>
      <c r="L76" s="21" t="n">
        <v>0</v>
      </c>
      <c r="M76" s="19" t="n">
        <v>2.479</v>
      </c>
      <c r="O76" s="18" t="n">
        <v>1050</v>
      </c>
      <c r="P76" s="15" t="n">
        <f aca="false">M76</f>
        <v>2.479</v>
      </c>
      <c r="Q76" s="19" t="n">
        <v>1.59</v>
      </c>
    </row>
    <row r="77" customFormat="false" ht="12.75" hidden="false" customHeight="false" outlineLevel="0" collapsed="false">
      <c r="B77" s="18" t="n">
        <v>1065</v>
      </c>
      <c r="C77" s="13" t="n">
        <v>0.111</v>
      </c>
      <c r="D77" s="19" t="n">
        <v>69.232</v>
      </c>
      <c r="F77" s="18" t="n">
        <v>1065</v>
      </c>
      <c r="G77" s="15" t="n">
        <f aca="false">D77</f>
        <v>69.232</v>
      </c>
      <c r="H77" s="20" t="n">
        <v>32.661</v>
      </c>
      <c r="J77" s="18" t="n">
        <v>1065</v>
      </c>
      <c r="K77" s="15" t="n">
        <f aca="false">H77</f>
        <v>32.661</v>
      </c>
      <c r="L77" s="21" t="n">
        <v>0</v>
      </c>
      <c r="M77" s="19" t="n">
        <v>1.831</v>
      </c>
      <c r="O77" s="18" t="n">
        <v>1065</v>
      </c>
      <c r="P77" s="15" t="n">
        <f aca="false">M77</f>
        <v>1.831</v>
      </c>
      <c r="Q77" s="19" t="n">
        <v>1.5</v>
      </c>
    </row>
    <row r="78" customFormat="false" ht="12.75" hidden="false" customHeight="false" outlineLevel="0" collapsed="false">
      <c r="B78" s="18" t="n">
        <v>1080</v>
      </c>
      <c r="C78" s="13" t="n">
        <v>0.108</v>
      </c>
      <c r="D78" s="19" t="n">
        <v>65.964</v>
      </c>
      <c r="F78" s="18" t="n">
        <v>1080</v>
      </c>
      <c r="G78" s="15" t="n">
        <f aca="false">D78</f>
        <v>65.964</v>
      </c>
      <c r="H78" s="20" t="n">
        <v>30.593</v>
      </c>
      <c r="J78" s="18" t="n">
        <v>1080</v>
      </c>
      <c r="K78" s="15" t="n">
        <f aca="false">H78</f>
        <v>30.593</v>
      </c>
      <c r="L78" s="21" t="n">
        <v>0</v>
      </c>
      <c r="M78" s="19" t="n">
        <v>1.303</v>
      </c>
      <c r="O78" s="18" t="n">
        <v>1080</v>
      </c>
      <c r="P78" s="15" t="n">
        <f aca="false">M78</f>
        <v>1.303</v>
      </c>
      <c r="Q78" s="19" t="n">
        <v>1.417</v>
      </c>
    </row>
    <row r="79" customFormat="false" ht="12.75" hidden="false" customHeight="false" outlineLevel="0" collapsed="false">
      <c r="B79" s="18" t="n">
        <v>1095</v>
      </c>
      <c r="C79" s="13" t="n">
        <v>0.105</v>
      </c>
      <c r="D79" s="19" t="n">
        <v>62.892</v>
      </c>
      <c r="F79" s="18" t="n">
        <v>1095</v>
      </c>
      <c r="G79" s="15" t="n">
        <f aca="false">D79</f>
        <v>62.892</v>
      </c>
      <c r="H79" s="20" t="n">
        <v>28.166</v>
      </c>
      <c r="J79" s="18" t="n">
        <v>1095</v>
      </c>
      <c r="K79" s="15" t="n">
        <f aca="false">H79</f>
        <v>28.166</v>
      </c>
      <c r="L79" s="21" t="n">
        <v>0</v>
      </c>
      <c r="M79" s="19" t="n">
        <v>0.869</v>
      </c>
      <c r="O79" s="18" t="n">
        <v>1095</v>
      </c>
      <c r="P79" s="15" t="n">
        <f aca="false">M79</f>
        <v>0.869</v>
      </c>
      <c r="Q79" s="19" t="n">
        <v>1.34</v>
      </c>
    </row>
    <row r="80" customFormat="false" ht="12.75" hidden="false" customHeight="false" outlineLevel="0" collapsed="false">
      <c r="B80" s="18" t="n">
        <v>1110</v>
      </c>
      <c r="C80" s="13" t="n">
        <v>0.101</v>
      </c>
      <c r="D80" s="19" t="n">
        <v>60.009</v>
      </c>
      <c r="F80" s="18" t="n">
        <v>1110</v>
      </c>
      <c r="G80" s="15" t="n">
        <f aca="false">D80</f>
        <v>60.009</v>
      </c>
      <c r="H80" s="20" t="n">
        <v>26.456</v>
      </c>
      <c r="J80" s="18" t="n">
        <v>1110</v>
      </c>
      <c r="K80" s="15" t="n">
        <f aca="false">H80</f>
        <v>26.456</v>
      </c>
      <c r="L80" s="21" t="n">
        <v>0</v>
      </c>
      <c r="M80" s="19" t="n">
        <v>0.53</v>
      </c>
      <c r="O80" s="18" t="n">
        <v>1110</v>
      </c>
      <c r="P80" s="15" t="n">
        <f aca="false">M80</f>
        <v>0.53</v>
      </c>
      <c r="Q80" s="19" t="n">
        <v>1.269</v>
      </c>
    </row>
    <row r="81" customFormat="false" ht="12.75" hidden="false" customHeight="false" outlineLevel="0" collapsed="false">
      <c r="B81" s="18" t="n">
        <v>1125</v>
      </c>
      <c r="C81" s="13" t="n">
        <v>0.098</v>
      </c>
      <c r="D81" s="19" t="n">
        <v>57.305</v>
      </c>
      <c r="F81" s="18" t="n">
        <v>1125</v>
      </c>
      <c r="G81" s="15" t="n">
        <f aca="false">D81</f>
        <v>57.305</v>
      </c>
      <c r="H81" s="20" t="n">
        <v>24.747</v>
      </c>
      <c r="J81" s="18" t="n">
        <v>1125</v>
      </c>
      <c r="K81" s="15" t="n">
        <f aca="false">H81</f>
        <v>24.747</v>
      </c>
      <c r="L81" s="21" t="n">
        <v>0</v>
      </c>
      <c r="M81" s="19" t="n">
        <v>0.275</v>
      </c>
      <c r="O81" s="18" t="n">
        <v>1125</v>
      </c>
      <c r="P81" s="15" t="n">
        <f aca="false">M81</f>
        <v>0.275</v>
      </c>
      <c r="Q81" s="19" t="n">
        <v>1.203</v>
      </c>
    </row>
    <row r="82" customFormat="false" ht="12.75" hidden="false" customHeight="false" outlineLevel="0" collapsed="false">
      <c r="B82" s="18" t="n">
        <v>1140</v>
      </c>
      <c r="C82" s="13" t="n">
        <v>0.096</v>
      </c>
      <c r="D82" s="19" t="n">
        <v>54.771</v>
      </c>
      <c r="F82" s="18" t="n">
        <v>1140</v>
      </c>
      <c r="G82" s="15" t="n">
        <f aca="false">D82</f>
        <v>54.771</v>
      </c>
      <c r="H82" s="20" t="n">
        <v>23.056</v>
      </c>
      <c r="J82" s="18" t="n">
        <v>1140</v>
      </c>
      <c r="K82" s="15" t="n">
        <f aca="false">H82</f>
        <v>23.056</v>
      </c>
      <c r="L82" s="21" t="n">
        <v>0</v>
      </c>
      <c r="M82" s="19" t="n">
        <v>0.098</v>
      </c>
      <c r="O82" s="18" t="n">
        <v>1140</v>
      </c>
      <c r="P82" s="15" t="n">
        <f aca="false">M82</f>
        <v>0.098</v>
      </c>
      <c r="Q82" s="19" t="n">
        <v>1.141</v>
      </c>
    </row>
    <row r="83" customFormat="false" ht="12.75" hidden="false" customHeight="false" outlineLevel="0" collapsed="false">
      <c r="B83" s="18" t="n">
        <v>1155</v>
      </c>
      <c r="C83" s="13" t="n">
        <v>0.093</v>
      </c>
      <c r="D83" s="19" t="n">
        <v>52.395</v>
      </c>
      <c r="F83" s="18" t="n">
        <v>1155</v>
      </c>
      <c r="G83" s="15" t="n">
        <f aca="false">D83</f>
        <v>52.395</v>
      </c>
      <c r="H83" s="20" t="n">
        <v>21.541</v>
      </c>
      <c r="J83" s="18" t="n">
        <v>1155</v>
      </c>
      <c r="K83" s="15" t="n">
        <f aca="false">H83</f>
        <v>21.541</v>
      </c>
      <c r="L83" s="21" t="n">
        <v>0</v>
      </c>
      <c r="M83" s="19" t="n">
        <v>0.005</v>
      </c>
      <c r="O83" s="18" t="n">
        <v>1155</v>
      </c>
      <c r="P83" s="15" t="n">
        <f aca="false">M83</f>
        <v>0.005</v>
      </c>
      <c r="Q83" s="19" t="n">
        <v>1.084</v>
      </c>
    </row>
    <row r="84" customFormat="false" ht="12.75" hidden="false" customHeight="false" outlineLevel="0" collapsed="false">
      <c r="B84" s="18" t="n">
        <v>1170</v>
      </c>
      <c r="C84" s="13" t="n">
        <v>0.09</v>
      </c>
      <c r="D84" s="19" t="n">
        <v>50.169</v>
      </c>
      <c r="F84" s="18" t="n">
        <v>1170</v>
      </c>
      <c r="G84" s="15" t="n">
        <f aca="false">D84</f>
        <v>50.169</v>
      </c>
      <c r="H84" s="20" t="n">
        <v>20.419</v>
      </c>
      <c r="J84" s="18" t="n">
        <v>1170</v>
      </c>
      <c r="K84" s="15" t="n">
        <f aca="false">H84</f>
        <v>20.419</v>
      </c>
      <c r="L84" s="21" t="n">
        <v>0</v>
      </c>
      <c r="M84" s="19" t="n">
        <v>0</v>
      </c>
      <c r="O84" s="18" t="n">
        <v>1170</v>
      </c>
      <c r="P84" s="15" t="n">
        <f aca="false">M84</f>
        <v>0</v>
      </c>
      <c r="Q84" s="19" t="n">
        <v>1.03</v>
      </c>
    </row>
    <row r="85" customFormat="false" ht="12.75" hidden="false" customHeight="false" outlineLevel="0" collapsed="false">
      <c r="B85" s="18" t="n">
        <v>1185</v>
      </c>
      <c r="C85" s="13" t="n">
        <v>0.088</v>
      </c>
      <c r="D85" s="19" t="n">
        <v>48.083</v>
      </c>
      <c r="F85" s="18" t="n">
        <v>1185</v>
      </c>
      <c r="G85" s="15" t="n">
        <f aca="false">D85</f>
        <v>48.083</v>
      </c>
      <c r="H85" s="20" t="n">
        <v>18.778</v>
      </c>
      <c r="J85" s="18" t="n">
        <v>1185</v>
      </c>
      <c r="K85" s="15" t="n">
        <f aca="false">H85</f>
        <v>18.778</v>
      </c>
      <c r="L85" s="21" t="n">
        <v>0</v>
      </c>
      <c r="M85" s="19" t="n">
        <v>0</v>
      </c>
      <c r="O85" s="18" t="n">
        <v>1185</v>
      </c>
      <c r="P85" s="15" t="n">
        <f aca="false">M85</f>
        <v>0</v>
      </c>
      <c r="Q85" s="19" t="n">
        <v>0.98</v>
      </c>
    </row>
    <row r="86" customFormat="false" ht="12.75" hidden="false" customHeight="false" outlineLevel="0" collapsed="false">
      <c r="B86" s="18" t="n">
        <v>1200</v>
      </c>
      <c r="C86" s="13" t="n">
        <v>0.085</v>
      </c>
      <c r="D86" s="19" t="n">
        <v>46.131</v>
      </c>
      <c r="F86" s="18" t="n">
        <v>1200</v>
      </c>
      <c r="G86" s="15" t="n">
        <f aca="false">D86</f>
        <v>46.131</v>
      </c>
      <c r="H86" s="20" t="n">
        <v>17.579</v>
      </c>
      <c r="J86" s="18" t="n">
        <v>1200</v>
      </c>
      <c r="K86" s="15" t="n">
        <f aca="false">H86</f>
        <v>17.579</v>
      </c>
      <c r="L86" s="21" t="n">
        <v>0</v>
      </c>
      <c r="M86" s="19" t="n">
        <v>0</v>
      </c>
      <c r="O86" s="18" t="n">
        <v>1200</v>
      </c>
      <c r="P86" s="15" t="n">
        <f aca="false">M86</f>
        <v>0</v>
      </c>
      <c r="Q86" s="19" t="n">
        <v>0.934</v>
      </c>
    </row>
    <row r="87" customFormat="false" ht="12.75" hidden="false" customHeight="false" outlineLevel="0" collapsed="false">
      <c r="B87" s="18" t="n">
        <v>1215</v>
      </c>
      <c r="C87" s="13" t="n">
        <v>0.083</v>
      </c>
      <c r="D87" s="19" t="n">
        <v>44.303</v>
      </c>
      <c r="F87" s="18" t="n">
        <v>1215</v>
      </c>
      <c r="G87" s="15" t="n">
        <f aca="false">D87</f>
        <v>44.303</v>
      </c>
      <c r="H87" s="20" t="n">
        <v>16.296</v>
      </c>
      <c r="J87" s="18" t="n">
        <v>1215</v>
      </c>
      <c r="K87" s="15" t="n">
        <f aca="false">H87</f>
        <v>16.296</v>
      </c>
      <c r="L87" s="21" t="n">
        <v>0</v>
      </c>
      <c r="M87" s="19" t="n">
        <v>0</v>
      </c>
      <c r="O87" s="18" t="n">
        <v>1215</v>
      </c>
      <c r="P87" s="15" t="n">
        <f aca="false">M87</f>
        <v>0</v>
      </c>
      <c r="Q87" s="19" t="n">
        <v>0.89</v>
      </c>
    </row>
    <row r="88" customFormat="false" ht="12.75" hidden="false" customHeight="false" outlineLevel="0" collapsed="false">
      <c r="B88" s="18" t="n">
        <v>1230</v>
      </c>
      <c r="C88" s="13" t="n">
        <v>0.081</v>
      </c>
      <c r="D88" s="19" t="n">
        <v>42.588</v>
      </c>
      <c r="F88" s="18" t="n">
        <v>1230</v>
      </c>
      <c r="G88" s="15" t="n">
        <f aca="false">D88</f>
        <v>42.588</v>
      </c>
      <c r="H88" s="20" t="n">
        <v>15.203</v>
      </c>
      <c r="J88" s="18" t="n">
        <v>1230</v>
      </c>
      <c r="K88" s="15" t="n">
        <f aca="false">H88</f>
        <v>15.203</v>
      </c>
      <c r="L88" s="21" t="n">
        <v>0</v>
      </c>
      <c r="M88" s="19" t="n">
        <v>0</v>
      </c>
      <c r="O88" s="18" t="n">
        <v>1230</v>
      </c>
      <c r="P88" s="15" t="n">
        <f aca="false">M88</f>
        <v>0</v>
      </c>
      <c r="Q88" s="19" t="n">
        <v>0.849</v>
      </c>
    </row>
    <row r="89" customFormat="false" ht="12.75" hidden="false" customHeight="false" outlineLevel="0" collapsed="false">
      <c r="B89" s="18" t="n">
        <v>1245</v>
      </c>
      <c r="C89" s="13" t="n">
        <v>0.079</v>
      </c>
      <c r="D89" s="19" t="n">
        <v>40.979</v>
      </c>
      <c r="F89" s="18" t="n">
        <v>1245</v>
      </c>
      <c r="G89" s="15" t="n">
        <f aca="false">D89</f>
        <v>40.979</v>
      </c>
      <c r="H89" s="20" t="n">
        <v>14.312</v>
      </c>
      <c r="J89" s="18" t="n">
        <v>1245</v>
      </c>
      <c r="K89" s="15" t="n">
        <f aca="false">H89</f>
        <v>14.312</v>
      </c>
      <c r="L89" s="21" t="n">
        <v>0</v>
      </c>
      <c r="M89" s="19" t="n">
        <v>0</v>
      </c>
      <c r="O89" s="18" t="n">
        <v>1245</v>
      </c>
      <c r="P89" s="15" t="n">
        <f aca="false">M89</f>
        <v>0</v>
      </c>
      <c r="Q89" s="19" t="n">
        <v>0.81</v>
      </c>
    </row>
    <row r="90" customFormat="false" ht="12.75" hidden="false" customHeight="false" outlineLevel="0" collapsed="false">
      <c r="B90" s="18" t="n">
        <v>1260</v>
      </c>
      <c r="C90" s="13" t="n">
        <v>0.077</v>
      </c>
      <c r="D90" s="19" t="n">
        <v>39.467</v>
      </c>
      <c r="F90" s="18" t="n">
        <v>1260</v>
      </c>
      <c r="G90" s="15" t="n">
        <f aca="false">D90</f>
        <v>39.467</v>
      </c>
      <c r="H90" s="20" t="n">
        <v>13.119</v>
      </c>
      <c r="J90" s="18" t="n">
        <v>1260</v>
      </c>
      <c r="K90" s="15" t="n">
        <f aca="false">H90</f>
        <v>13.119</v>
      </c>
      <c r="L90" s="21" t="n">
        <v>0</v>
      </c>
      <c r="M90" s="19" t="n">
        <v>0</v>
      </c>
      <c r="O90" s="18" t="n">
        <v>1260</v>
      </c>
      <c r="P90" s="15" t="n">
        <f aca="false">M90</f>
        <v>0</v>
      </c>
      <c r="Q90" s="19" t="n">
        <v>0.774</v>
      </c>
    </row>
    <row r="91" customFormat="false" ht="12.75" hidden="false" customHeight="false" outlineLevel="0" collapsed="false">
      <c r="B91" s="18" t="n">
        <v>1275</v>
      </c>
      <c r="C91" s="13" t="n">
        <v>0.075</v>
      </c>
      <c r="D91" s="19" t="n">
        <v>37.814</v>
      </c>
      <c r="F91" s="18" t="n">
        <v>1275</v>
      </c>
      <c r="G91" s="15" t="n">
        <f aca="false">D91</f>
        <v>37.814</v>
      </c>
      <c r="H91" s="20" t="n">
        <v>12.305</v>
      </c>
      <c r="J91" s="18" t="n">
        <v>1275</v>
      </c>
      <c r="K91" s="15" t="n">
        <f aca="false">H91</f>
        <v>12.305</v>
      </c>
      <c r="L91" s="21" t="n">
        <v>0</v>
      </c>
      <c r="M91" s="19" t="n">
        <v>0</v>
      </c>
      <c r="O91" s="18" t="n">
        <v>1275</v>
      </c>
      <c r="P91" s="15" t="n">
        <f aca="false">M91</f>
        <v>0</v>
      </c>
      <c r="Q91" s="19" t="n">
        <v>0.74</v>
      </c>
    </row>
    <row r="92" customFormat="false" ht="12.75" hidden="false" customHeight="false" outlineLevel="0" collapsed="false">
      <c r="B92" s="18" t="n">
        <v>1290</v>
      </c>
      <c r="C92" s="13" t="n">
        <v>0.073</v>
      </c>
      <c r="D92" s="19" t="n">
        <v>36.707</v>
      </c>
      <c r="F92" s="18" t="n">
        <v>1290</v>
      </c>
      <c r="G92" s="15" t="n">
        <f aca="false">D92</f>
        <v>36.707</v>
      </c>
      <c r="H92" s="20" t="n">
        <v>11.248</v>
      </c>
      <c r="J92" s="18" t="n">
        <v>1290</v>
      </c>
      <c r="K92" s="15" t="n">
        <f aca="false">H92</f>
        <v>11.248</v>
      </c>
      <c r="L92" s="21" t="n">
        <v>0</v>
      </c>
      <c r="M92" s="19" t="n">
        <v>0</v>
      </c>
      <c r="O92" s="18" t="n">
        <v>1290</v>
      </c>
      <c r="P92" s="15" t="n">
        <f aca="false">M92</f>
        <v>0</v>
      </c>
      <c r="Q92" s="19" t="n">
        <v>0.708</v>
      </c>
    </row>
    <row r="93" customFormat="false" ht="12.75" hidden="false" customHeight="false" outlineLevel="0" collapsed="false">
      <c r="B93" s="18" t="n">
        <v>1305</v>
      </c>
      <c r="C93" s="13" t="n">
        <v>0.071</v>
      </c>
      <c r="D93" s="19" t="n">
        <v>35.452</v>
      </c>
      <c r="F93" s="18" t="n">
        <v>1305</v>
      </c>
      <c r="G93" s="15" t="n">
        <f aca="false">D93</f>
        <v>35.452</v>
      </c>
      <c r="H93" s="20" t="n">
        <v>10.4</v>
      </c>
      <c r="J93" s="18" t="n">
        <v>1305</v>
      </c>
      <c r="K93" s="15" t="n">
        <f aca="false">H93</f>
        <v>10.4</v>
      </c>
      <c r="L93" s="21" t="n">
        <v>0</v>
      </c>
      <c r="M93" s="19" t="n">
        <v>0</v>
      </c>
      <c r="O93" s="18" t="n">
        <v>1305</v>
      </c>
      <c r="P93" s="15" t="n">
        <f aca="false">M93</f>
        <v>0</v>
      </c>
      <c r="Q93" s="19" t="n">
        <v>0.678</v>
      </c>
    </row>
    <row r="94" customFormat="false" ht="12.75" hidden="false" customHeight="false" outlineLevel="0" collapsed="false">
      <c r="B94" s="18" t="n">
        <v>1320</v>
      </c>
      <c r="C94" s="13" t="n">
        <v>0.069</v>
      </c>
      <c r="D94" s="19" t="n">
        <v>34.269</v>
      </c>
      <c r="F94" s="18" t="n">
        <v>1320</v>
      </c>
      <c r="G94" s="15" t="n">
        <f aca="false">D94</f>
        <v>34.269</v>
      </c>
      <c r="H94" s="20" t="n">
        <v>9.587</v>
      </c>
      <c r="J94" s="18" t="n">
        <v>1320</v>
      </c>
      <c r="K94" s="15" t="n">
        <f aca="false">H94</f>
        <v>9.587</v>
      </c>
      <c r="L94" s="21" t="n">
        <v>0</v>
      </c>
      <c r="M94" s="19" t="n">
        <v>0</v>
      </c>
      <c r="O94" s="18" t="n">
        <v>1320</v>
      </c>
      <c r="P94" s="15" t="n">
        <f aca="false">M94</f>
        <v>0</v>
      </c>
      <c r="Q94" s="19" t="n">
        <v>0.65</v>
      </c>
    </row>
    <row r="95" customFormat="false" ht="12.75" hidden="false" customHeight="false" outlineLevel="0" collapsed="false">
      <c r="B95" s="18" t="n">
        <v>1335</v>
      </c>
      <c r="C95" s="13" t="n">
        <v>0.067</v>
      </c>
      <c r="D95" s="19" t="n">
        <v>33.153</v>
      </c>
      <c r="F95" s="18" t="n">
        <v>1335</v>
      </c>
      <c r="G95" s="15" t="n">
        <f aca="false">D95</f>
        <v>33.153</v>
      </c>
      <c r="H95" s="20" t="n">
        <v>8.818</v>
      </c>
      <c r="J95" s="18" t="n">
        <v>1335</v>
      </c>
      <c r="K95" s="15" t="n">
        <f aca="false">H95</f>
        <v>8.818</v>
      </c>
      <c r="L95" s="21" t="n">
        <v>0</v>
      </c>
      <c r="M95" s="19" t="n">
        <v>0</v>
      </c>
      <c r="O95" s="18" t="n">
        <v>1335</v>
      </c>
      <c r="P95" s="15" t="n">
        <f aca="false">M95</f>
        <v>0</v>
      </c>
      <c r="Q95" s="19" t="n">
        <v>0.623</v>
      </c>
    </row>
    <row r="96" customFormat="false" ht="12.75" hidden="false" customHeight="false" outlineLevel="0" collapsed="false">
      <c r="B96" s="18" t="n">
        <v>1350</v>
      </c>
      <c r="C96" s="13" t="n">
        <v>0.066</v>
      </c>
      <c r="D96" s="19" t="n">
        <v>32.1</v>
      </c>
      <c r="F96" s="18" t="n">
        <v>1350</v>
      </c>
      <c r="G96" s="15" t="n">
        <f aca="false">D96</f>
        <v>32.1</v>
      </c>
      <c r="H96" s="20" t="n">
        <v>8.116</v>
      </c>
      <c r="J96" s="18" t="n">
        <v>1350</v>
      </c>
      <c r="K96" s="15" t="n">
        <f aca="false">H96</f>
        <v>8.116</v>
      </c>
      <c r="L96" s="21" t="n">
        <v>0</v>
      </c>
      <c r="M96" s="19" t="n">
        <v>0</v>
      </c>
      <c r="O96" s="18" t="n">
        <v>1350</v>
      </c>
      <c r="P96" s="15" t="n">
        <f aca="false">M96</f>
        <v>0</v>
      </c>
      <c r="Q96" s="19" t="n">
        <v>0.598</v>
      </c>
    </row>
    <row r="97" customFormat="false" ht="12.75" hidden="false" customHeight="false" outlineLevel="0" collapsed="false">
      <c r="B97" s="18" t="n">
        <v>1365</v>
      </c>
      <c r="C97" s="13" t="n">
        <v>0.064</v>
      </c>
      <c r="D97" s="19" t="n">
        <v>31.105</v>
      </c>
      <c r="F97" s="18" t="n">
        <v>1365</v>
      </c>
      <c r="G97" s="15" t="n">
        <f aca="false">D97</f>
        <v>31.105</v>
      </c>
      <c r="H97" s="20" t="n">
        <v>7.446</v>
      </c>
      <c r="J97" s="18" t="n">
        <v>1365</v>
      </c>
      <c r="K97" s="15" t="n">
        <f aca="false">H97</f>
        <v>7.446</v>
      </c>
      <c r="L97" s="21" t="n">
        <v>0</v>
      </c>
      <c r="M97" s="19" t="n">
        <v>0</v>
      </c>
      <c r="O97" s="18" t="n">
        <v>1365</v>
      </c>
      <c r="P97" s="15" t="n">
        <f aca="false">M97</f>
        <v>0</v>
      </c>
      <c r="Q97" s="19" t="n">
        <v>0.574</v>
      </c>
    </row>
    <row r="98" customFormat="false" ht="12.75" hidden="false" customHeight="false" outlineLevel="0" collapsed="false">
      <c r="B98" s="18" t="n">
        <v>1380</v>
      </c>
      <c r="C98" s="13" t="n">
        <v>0.063</v>
      </c>
      <c r="D98" s="19" t="n">
        <v>30.162</v>
      </c>
      <c r="F98" s="18" t="n">
        <v>1380</v>
      </c>
      <c r="G98" s="15" t="n">
        <f aca="false">D98</f>
        <v>30.162</v>
      </c>
      <c r="H98" s="20" t="n">
        <v>6.876</v>
      </c>
      <c r="J98" s="18" t="n">
        <v>1380</v>
      </c>
      <c r="K98" s="15" t="n">
        <f aca="false">H98</f>
        <v>6.876</v>
      </c>
      <c r="L98" s="21" t="n">
        <v>0</v>
      </c>
      <c r="M98" s="19" t="n">
        <v>0</v>
      </c>
      <c r="O98" s="18" t="n">
        <v>1380</v>
      </c>
      <c r="P98" s="15" t="n">
        <f aca="false">M98</f>
        <v>0</v>
      </c>
      <c r="Q98" s="19" t="n">
        <v>0.552</v>
      </c>
    </row>
    <row r="99" customFormat="false" ht="12.75" hidden="false" customHeight="false" outlineLevel="0" collapsed="false">
      <c r="B99" s="18" t="n">
        <v>1395</v>
      </c>
      <c r="C99" s="13" t="n">
        <v>0.061</v>
      </c>
      <c r="D99" s="19" t="n">
        <v>29.267</v>
      </c>
      <c r="F99" s="18" t="n">
        <v>1395</v>
      </c>
      <c r="G99" s="15" t="n">
        <f aca="false">D99</f>
        <v>29.267</v>
      </c>
      <c r="H99" s="20" t="n">
        <v>6.271</v>
      </c>
      <c r="J99" s="18" t="n">
        <v>1395</v>
      </c>
      <c r="K99" s="15" t="n">
        <f aca="false">H99</f>
        <v>6.271</v>
      </c>
      <c r="L99" s="21" t="n">
        <v>0</v>
      </c>
      <c r="M99" s="19" t="n">
        <v>0</v>
      </c>
      <c r="O99" s="18" t="n">
        <v>1395</v>
      </c>
      <c r="P99" s="15" t="n">
        <f aca="false">M99</f>
        <v>0</v>
      </c>
      <c r="Q99" s="19" t="n">
        <v>0.53</v>
      </c>
    </row>
    <row r="100" customFormat="false" ht="12.75" hidden="false" customHeight="false" outlineLevel="0" collapsed="false">
      <c r="B100" s="18" t="n">
        <v>1410</v>
      </c>
      <c r="C100" s="13" t="n">
        <v>0.06</v>
      </c>
      <c r="D100" s="19" t="n">
        <v>28.418</v>
      </c>
      <c r="F100" s="18" t="n">
        <v>1410</v>
      </c>
      <c r="G100" s="15" t="n">
        <f aca="false">D100</f>
        <v>28.418</v>
      </c>
      <c r="H100" s="20" t="n">
        <v>5.664</v>
      </c>
      <c r="J100" s="18" t="n">
        <v>1410</v>
      </c>
      <c r="K100" s="15" t="n">
        <f aca="false">H100</f>
        <v>5.664</v>
      </c>
      <c r="L100" s="21" t="n">
        <v>0</v>
      </c>
      <c r="M100" s="19" t="n">
        <v>0</v>
      </c>
      <c r="O100" s="18" t="n">
        <v>1410</v>
      </c>
      <c r="P100" s="15" t="n">
        <f aca="false">M100</f>
        <v>0</v>
      </c>
      <c r="Q100" s="19" t="n">
        <v>0.51</v>
      </c>
    </row>
    <row r="101" customFormat="false" ht="12.75" hidden="false" customHeight="false" outlineLevel="0" collapsed="false">
      <c r="B101" s="18" t="n">
        <v>1425</v>
      </c>
      <c r="C101" s="13" t="n">
        <v>0.058</v>
      </c>
      <c r="D101" s="19" t="n">
        <v>27.61</v>
      </c>
      <c r="F101" s="18" t="n">
        <v>1425</v>
      </c>
      <c r="G101" s="15" t="n">
        <f aca="false">D101</f>
        <v>27.61</v>
      </c>
      <c r="H101" s="20" t="n">
        <v>5.127</v>
      </c>
      <c r="J101" s="18" t="n">
        <v>1425</v>
      </c>
      <c r="K101" s="15" t="n">
        <f aca="false">H101</f>
        <v>5.127</v>
      </c>
      <c r="L101" s="21" t="n">
        <v>0</v>
      </c>
      <c r="M101" s="19" t="n">
        <v>0</v>
      </c>
      <c r="O101" s="18" t="n">
        <v>1425</v>
      </c>
      <c r="P101" s="15" t="n">
        <f aca="false">M101</f>
        <v>0</v>
      </c>
      <c r="Q101" s="19" t="n">
        <v>0.491</v>
      </c>
    </row>
    <row r="102" customFormat="false" ht="12.75" hidden="false" customHeight="false" outlineLevel="0" collapsed="false">
      <c r="B102" s="18" t="n">
        <v>1440</v>
      </c>
      <c r="C102" s="13" t="n">
        <v>0.057</v>
      </c>
      <c r="D102" s="19" t="n">
        <v>26.841</v>
      </c>
      <c r="F102" s="18" t="n">
        <v>1440</v>
      </c>
      <c r="G102" s="15" t="n">
        <f aca="false">D102</f>
        <v>26.841</v>
      </c>
      <c r="H102" s="20" t="n">
        <v>4.633</v>
      </c>
      <c r="J102" s="18" t="n">
        <v>1440</v>
      </c>
      <c r="K102" s="15" t="n">
        <f aca="false">H102</f>
        <v>4.633</v>
      </c>
      <c r="L102" s="21" t="n">
        <v>0</v>
      </c>
      <c r="M102" s="19" t="n">
        <v>0</v>
      </c>
      <c r="O102" s="18" t="n">
        <v>1440</v>
      </c>
      <c r="P102" s="15" t="n">
        <f aca="false">M102</f>
        <v>0</v>
      </c>
      <c r="Q102" s="19" t="n">
        <v>0.473</v>
      </c>
    </row>
    <row r="103" customFormat="false" ht="12.75" hidden="false" customHeight="false" outlineLevel="0" collapsed="false">
      <c r="B103" s="18" t="n">
        <v>1455</v>
      </c>
      <c r="C103" s="13" t="n">
        <v>0.056</v>
      </c>
      <c r="D103" s="19" t="n">
        <v>26.108</v>
      </c>
      <c r="F103" s="18" t="n">
        <v>1455</v>
      </c>
      <c r="G103" s="15" t="n">
        <f aca="false">D103</f>
        <v>26.108</v>
      </c>
      <c r="H103" s="20" t="n">
        <v>4.174</v>
      </c>
      <c r="J103" s="18" t="n">
        <v>1455</v>
      </c>
      <c r="K103" s="15" t="n">
        <f aca="false">H103</f>
        <v>4.174</v>
      </c>
      <c r="L103" s="21" t="n">
        <v>0</v>
      </c>
      <c r="M103" s="19" t="n">
        <v>0</v>
      </c>
      <c r="O103" s="18" t="n">
        <v>1455</v>
      </c>
      <c r="P103" s="15" t="n">
        <f aca="false">M103</f>
        <v>0</v>
      </c>
      <c r="Q103" s="19" t="n">
        <v>0.456</v>
      </c>
    </row>
    <row r="104" customFormat="false" ht="12.75" hidden="false" customHeight="false" outlineLevel="0" collapsed="false">
      <c r="B104" s="18" t="n">
        <v>1470</v>
      </c>
      <c r="C104" s="13" t="n">
        <v>0.055</v>
      </c>
      <c r="D104" s="19" t="n">
        <v>25.408</v>
      </c>
      <c r="F104" s="18" t="n">
        <v>1470</v>
      </c>
      <c r="G104" s="15" t="n">
        <f aca="false">D104</f>
        <v>25.408</v>
      </c>
      <c r="H104" s="20" t="n">
        <v>3.761</v>
      </c>
      <c r="J104" s="18" t="n">
        <v>1470</v>
      </c>
      <c r="K104" s="15" t="n">
        <f aca="false">H104</f>
        <v>3.761</v>
      </c>
      <c r="L104" s="21" t="n">
        <v>0</v>
      </c>
      <c r="M104" s="19" t="n">
        <v>0</v>
      </c>
      <c r="O104" s="18" t="n">
        <v>1470</v>
      </c>
      <c r="P104" s="15" t="n">
        <f aca="false">M104</f>
        <v>0</v>
      </c>
      <c r="Q104" s="19" t="n">
        <v>0.439</v>
      </c>
    </row>
    <row r="105" customFormat="false" ht="12.75" hidden="false" customHeight="false" outlineLevel="0" collapsed="false">
      <c r="B105" s="18" t="n">
        <v>1485</v>
      </c>
      <c r="C105" s="13" t="n">
        <v>0.053</v>
      </c>
      <c r="D105" s="19" t="n">
        <v>24.74</v>
      </c>
      <c r="F105" s="18" t="n">
        <v>1485</v>
      </c>
      <c r="G105" s="15" t="n">
        <f aca="false">D105</f>
        <v>24.74</v>
      </c>
      <c r="H105" s="20" t="n">
        <v>3.35</v>
      </c>
      <c r="J105" s="18" t="n">
        <v>1485</v>
      </c>
      <c r="K105" s="15" t="n">
        <f aca="false">H105</f>
        <v>3.35</v>
      </c>
      <c r="L105" s="21" t="n">
        <v>0</v>
      </c>
      <c r="M105" s="19" t="n">
        <v>0</v>
      </c>
      <c r="O105" s="18" t="n">
        <v>1485</v>
      </c>
      <c r="P105" s="15" t="n">
        <f aca="false">M105</f>
        <v>0</v>
      </c>
      <c r="Q105" s="19" t="n">
        <v>0.424</v>
      </c>
    </row>
    <row r="106" customFormat="false" ht="12.75" hidden="false" customHeight="false" outlineLevel="0" collapsed="false">
      <c r="B106" s="18" t="n">
        <v>1500</v>
      </c>
      <c r="C106" s="13" t="n">
        <v>0.052</v>
      </c>
      <c r="D106" s="19" t="n">
        <v>24.102</v>
      </c>
      <c r="F106" s="18" t="n">
        <v>1500</v>
      </c>
      <c r="G106" s="15" t="n">
        <f aca="false">D106</f>
        <v>24.102</v>
      </c>
      <c r="H106" s="20" t="n">
        <v>2.966</v>
      </c>
      <c r="J106" s="18" t="n">
        <v>1500</v>
      </c>
      <c r="K106" s="15" t="n">
        <f aca="false">H106</f>
        <v>2.966</v>
      </c>
      <c r="L106" s="21" t="n">
        <v>0</v>
      </c>
      <c r="M106" s="19" t="n">
        <v>0</v>
      </c>
      <c r="O106" s="18" t="n">
        <v>1500</v>
      </c>
      <c r="P106" s="15" t="n">
        <f aca="false">M106</f>
        <v>0</v>
      </c>
      <c r="Q106" s="19" t="n">
        <v>0.409</v>
      </c>
    </row>
    <row r="107" customFormat="false" ht="12.75" hidden="false" customHeight="false" outlineLevel="0" collapsed="false">
      <c r="B107" s="18" t="n">
        <v>1515</v>
      </c>
      <c r="D107" s="19"/>
      <c r="F107" s="18" t="n">
        <v>1515</v>
      </c>
      <c r="G107" s="15" t="n">
        <f aca="false">D107</f>
        <v>0</v>
      </c>
      <c r="H107" s="20"/>
      <c r="J107" s="18" t="n">
        <v>1515</v>
      </c>
      <c r="K107" s="15" t="n">
        <f aca="false">H107</f>
        <v>0</v>
      </c>
      <c r="L107" s="21"/>
      <c r="M107" s="19"/>
      <c r="O107" s="18" t="n">
        <v>1515</v>
      </c>
      <c r="P107" s="15" t="n">
        <f aca="false">M107</f>
        <v>0</v>
      </c>
      <c r="Q107" s="19"/>
    </row>
    <row r="108" customFormat="false" ht="12.75" hidden="false" customHeight="false" outlineLevel="0" collapsed="false">
      <c r="B108" s="18" t="n">
        <v>1530</v>
      </c>
      <c r="C108" s="13"/>
      <c r="D108" s="19"/>
      <c r="F108" s="18" t="n">
        <v>1530</v>
      </c>
      <c r="G108" s="15" t="n">
        <f aca="false">D108</f>
        <v>0</v>
      </c>
      <c r="H108" s="20"/>
      <c r="J108" s="18" t="n">
        <v>1530</v>
      </c>
      <c r="K108" s="15" t="n">
        <f aca="false">H108</f>
        <v>0</v>
      </c>
      <c r="L108" s="21"/>
      <c r="M108" s="19"/>
      <c r="O108" s="18" t="n">
        <v>1530</v>
      </c>
      <c r="P108" s="15" t="n">
        <f aca="false">M108</f>
        <v>0</v>
      </c>
      <c r="Q108" s="19"/>
    </row>
    <row r="109" customFormat="false" ht="12.75" hidden="false" customHeight="false" outlineLevel="0" collapsed="false">
      <c r="B109" s="18" t="n">
        <v>1545</v>
      </c>
      <c r="C109" s="13"/>
      <c r="D109" s="19"/>
      <c r="F109" s="18" t="n">
        <v>1545</v>
      </c>
      <c r="G109" s="15" t="n">
        <f aca="false">D109</f>
        <v>0</v>
      </c>
      <c r="H109" s="20"/>
      <c r="J109" s="18" t="n">
        <v>1545</v>
      </c>
      <c r="K109" s="15" t="n">
        <f aca="false">H109</f>
        <v>0</v>
      </c>
      <c r="L109" s="21"/>
      <c r="M109" s="19"/>
      <c r="O109" s="18" t="n">
        <v>1545</v>
      </c>
      <c r="P109" s="15" t="n">
        <f aca="false">M109</f>
        <v>0</v>
      </c>
      <c r="Q109" s="19"/>
    </row>
    <row r="110" customFormat="false" ht="12.75" hidden="false" customHeight="false" outlineLevel="0" collapsed="false">
      <c r="B110" s="18" t="n">
        <v>1560</v>
      </c>
      <c r="C110" s="13"/>
      <c r="D110" s="19"/>
      <c r="F110" s="18" t="n">
        <v>1560</v>
      </c>
      <c r="G110" s="15" t="n">
        <f aca="false">D110</f>
        <v>0</v>
      </c>
      <c r="H110" s="20"/>
      <c r="J110" s="18" t="n">
        <v>1560</v>
      </c>
      <c r="K110" s="15" t="n">
        <f aca="false">H110</f>
        <v>0</v>
      </c>
      <c r="L110" s="21"/>
      <c r="M110" s="19"/>
      <c r="O110" s="18" t="n">
        <v>1560</v>
      </c>
      <c r="P110" s="15" t="n">
        <f aca="false">M110</f>
        <v>0</v>
      </c>
      <c r="Q110" s="19"/>
    </row>
    <row r="111" customFormat="false" ht="12.75" hidden="false" customHeight="false" outlineLevel="0" collapsed="false">
      <c r="B111" s="18" t="n">
        <v>1575</v>
      </c>
      <c r="C111" s="13"/>
      <c r="D111" s="19"/>
      <c r="F111" s="18" t="n">
        <v>1575</v>
      </c>
      <c r="G111" s="15" t="n">
        <f aca="false">D111</f>
        <v>0</v>
      </c>
      <c r="H111" s="20"/>
      <c r="J111" s="18" t="n">
        <v>1575</v>
      </c>
      <c r="K111" s="15" t="n">
        <f aca="false">H111</f>
        <v>0</v>
      </c>
      <c r="L111" s="21"/>
      <c r="M111" s="19"/>
      <c r="O111" s="18" t="n">
        <v>1575</v>
      </c>
      <c r="P111" s="15" t="n">
        <f aca="false">M111</f>
        <v>0</v>
      </c>
      <c r="Q111" s="19"/>
    </row>
    <row r="112" customFormat="false" ht="12.75" hidden="false" customHeight="false" outlineLevel="0" collapsed="false">
      <c r="B112" s="18" t="n">
        <v>1590</v>
      </c>
      <c r="C112" s="13"/>
      <c r="D112" s="19"/>
      <c r="F112" s="18" t="n">
        <v>1590</v>
      </c>
      <c r="G112" s="15" t="n">
        <f aca="false">D112</f>
        <v>0</v>
      </c>
      <c r="H112" s="20"/>
      <c r="J112" s="18" t="n">
        <v>1590</v>
      </c>
      <c r="K112" s="15" t="n">
        <f aca="false">H112</f>
        <v>0</v>
      </c>
      <c r="L112" s="21"/>
      <c r="M112" s="19"/>
      <c r="O112" s="18" t="n">
        <v>1590</v>
      </c>
      <c r="P112" s="15" t="n">
        <f aca="false">M112</f>
        <v>0</v>
      </c>
      <c r="Q112" s="19"/>
    </row>
    <row r="113" customFormat="false" ht="12.75" hidden="false" customHeight="false" outlineLevel="0" collapsed="false">
      <c r="B113" s="18" t="n">
        <v>1605</v>
      </c>
      <c r="C113" s="13"/>
      <c r="D113" s="19"/>
      <c r="F113" s="18" t="n">
        <v>1605</v>
      </c>
      <c r="G113" s="15" t="n">
        <f aca="false">D113</f>
        <v>0</v>
      </c>
      <c r="H113" s="20"/>
      <c r="J113" s="18" t="n">
        <v>1605</v>
      </c>
      <c r="K113" s="15" t="n">
        <f aca="false">H113</f>
        <v>0</v>
      </c>
      <c r="L113" s="21"/>
      <c r="M113" s="19"/>
      <c r="O113" s="18" t="n">
        <v>1605</v>
      </c>
      <c r="P113" s="15" t="n">
        <f aca="false">M113</f>
        <v>0</v>
      </c>
      <c r="Q113" s="19"/>
    </row>
    <row r="114" customFormat="false" ht="12.75" hidden="false" customHeight="false" outlineLevel="0" collapsed="false">
      <c r="B114" s="18" t="n">
        <v>1620</v>
      </c>
      <c r="C114" s="13"/>
      <c r="D114" s="19"/>
      <c r="F114" s="18" t="n">
        <v>1620</v>
      </c>
      <c r="G114" s="15" t="n">
        <f aca="false">D114</f>
        <v>0</v>
      </c>
      <c r="H114" s="20"/>
      <c r="J114" s="18" t="n">
        <v>1620</v>
      </c>
      <c r="K114" s="15" t="n">
        <f aca="false">H114</f>
        <v>0</v>
      </c>
      <c r="L114" s="21"/>
      <c r="M114" s="19"/>
      <c r="O114" s="18" t="n">
        <v>1620</v>
      </c>
      <c r="P114" s="15" t="n">
        <f aca="false">M114</f>
        <v>0</v>
      </c>
      <c r="Q114" s="19"/>
    </row>
    <row r="115" customFormat="false" ht="12.75" hidden="false" customHeight="false" outlineLevel="0" collapsed="false">
      <c r="B115" s="18" t="n">
        <v>1635</v>
      </c>
      <c r="C115" s="13"/>
      <c r="D115" s="19"/>
      <c r="F115" s="18" t="n">
        <v>1635</v>
      </c>
      <c r="G115" s="15" t="n">
        <f aca="false">D115</f>
        <v>0</v>
      </c>
      <c r="H115" s="20"/>
      <c r="J115" s="18" t="n">
        <v>1635</v>
      </c>
      <c r="K115" s="15" t="n">
        <f aca="false">H115</f>
        <v>0</v>
      </c>
      <c r="L115" s="21"/>
      <c r="M115" s="19"/>
      <c r="O115" s="18" t="n">
        <v>1635</v>
      </c>
      <c r="P115" s="15" t="n">
        <f aca="false">M115</f>
        <v>0</v>
      </c>
      <c r="Q115" s="19"/>
    </row>
    <row r="116" customFormat="false" ht="12.75" hidden="false" customHeight="false" outlineLevel="0" collapsed="false">
      <c r="B116" s="18" t="n">
        <v>1650</v>
      </c>
      <c r="C116" s="13"/>
      <c r="D116" s="19"/>
      <c r="F116" s="18" t="n">
        <v>1650</v>
      </c>
      <c r="G116" s="15" t="n">
        <f aca="false">D116</f>
        <v>0</v>
      </c>
      <c r="H116" s="20"/>
      <c r="J116" s="18" t="n">
        <v>1650</v>
      </c>
      <c r="K116" s="15" t="n">
        <f aca="false">H116</f>
        <v>0</v>
      </c>
      <c r="L116" s="21"/>
      <c r="M116" s="19"/>
      <c r="O116" s="18" t="n">
        <v>1650</v>
      </c>
      <c r="P116" s="15" t="n">
        <f aca="false">M116</f>
        <v>0</v>
      </c>
      <c r="Q116" s="19"/>
    </row>
    <row r="117" customFormat="false" ht="12.75" hidden="false" customHeight="false" outlineLevel="0" collapsed="false">
      <c r="B117" s="18" t="n">
        <v>1665</v>
      </c>
      <c r="C117" s="13"/>
      <c r="D117" s="19"/>
      <c r="F117" s="18" t="n">
        <v>1665</v>
      </c>
      <c r="G117" s="15" t="n">
        <f aca="false">D117</f>
        <v>0</v>
      </c>
      <c r="H117" s="20"/>
      <c r="J117" s="18" t="n">
        <v>1665</v>
      </c>
      <c r="K117" s="15" t="n">
        <f aca="false">H117</f>
        <v>0</v>
      </c>
      <c r="L117" s="21"/>
      <c r="M117" s="19"/>
      <c r="O117" s="18" t="n">
        <v>1665</v>
      </c>
      <c r="P117" s="15" t="n">
        <f aca="false">M117</f>
        <v>0</v>
      </c>
      <c r="Q117" s="19"/>
    </row>
    <row r="118" customFormat="false" ht="12.75" hidden="false" customHeight="false" outlineLevel="0" collapsed="false">
      <c r="B118" s="18" t="n">
        <v>1680</v>
      </c>
      <c r="C118" s="13"/>
      <c r="D118" s="19"/>
      <c r="F118" s="18" t="n">
        <v>1680</v>
      </c>
      <c r="G118" s="15" t="n">
        <f aca="false">D118</f>
        <v>0</v>
      </c>
      <c r="H118" s="20"/>
      <c r="J118" s="18" t="n">
        <v>1680</v>
      </c>
      <c r="K118" s="15" t="n">
        <f aca="false">H118</f>
        <v>0</v>
      </c>
      <c r="L118" s="21"/>
      <c r="M118" s="19"/>
      <c r="O118" s="18" t="n">
        <v>1680</v>
      </c>
      <c r="P118" s="15" t="n">
        <f aca="false">M118</f>
        <v>0</v>
      </c>
      <c r="Q118" s="19"/>
    </row>
    <row r="119" customFormat="false" ht="12.75" hidden="false" customHeight="false" outlineLevel="0" collapsed="false">
      <c r="B119" s="18" t="n">
        <v>1695</v>
      </c>
      <c r="C119" s="13"/>
      <c r="D119" s="19"/>
      <c r="F119" s="18" t="n">
        <v>1695</v>
      </c>
      <c r="G119" s="15" t="n">
        <f aca="false">D119</f>
        <v>0</v>
      </c>
      <c r="H119" s="20"/>
      <c r="J119" s="18" t="n">
        <v>1695</v>
      </c>
      <c r="K119" s="15" t="n">
        <f aca="false">H119</f>
        <v>0</v>
      </c>
      <c r="L119" s="21"/>
      <c r="M119" s="19"/>
      <c r="O119" s="18" t="n">
        <v>1695</v>
      </c>
      <c r="P119" s="15" t="n">
        <f aca="false">M119</f>
        <v>0</v>
      </c>
      <c r="Q119" s="19"/>
    </row>
    <row r="120" customFormat="false" ht="12.75" hidden="false" customHeight="false" outlineLevel="0" collapsed="false">
      <c r="B120" s="18" t="n">
        <v>1710</v>
      </c>
      <c r="C120" s="13"/>
      <c r="D120" s="19"/>
      <c r="F120" s="18" t="n">
        <v>1710</v>
      </c>
      <c r="G120" s="15" t="n">
        <f aca="false">D120</f>
        <v>0</v>
      </c>
      <c r="H120" s="20"/>
      <c r="J120" s="18" t="n">
        <v>1710</v>
      </c>
      <c r="K120" s="15" t="n">
        <f aca="false">H120</f>
        <v>0</v>
      </c>
      <c r="L120" s="21"/>
      <c r="M120" s="19"/>
      <c r="O120" s="18" t="n">
        <v>1710</v>
      </c>
      <c r="P120" s="15" t="n">
        <f aca="false">M120</f>
        <v>0</v>
      </c>
      <c r="Q120" s="19"/>
    </row>
    <row r="121" customFormat="false" ht="12.75" hidden="false" customHeight="false" outlineLevel="0" collapsed="false">
      <c r="B121" s="18" t="n">
        <v>1725</v>
      </c>
      <c r="C121" s="13"/>
      <c r="D121" s="19"/>
      <c r="F121" s="18" t="n">
        <v>1725</v>
      </c>
      <c r="G121" s="15" t="n">
        <f aca="false">D121</f>
        <v>0</v>
      </c>
      <c r="H121" s="20"/>
      <c r="J121" s="18" t="n">
        <v>1725</v>
      </c>
      <c r="K121" s="15" t="n">
        <f aca="false">H121</f>
        <v>0</v>
      </c>
      <c r="L121" s="21"/>
      <c r="M121" s="19"/>
      <c r="O121" s="18" t="n">
        <v>1725</v>
      </c>
      <c r="P121" s="15" t="n">
        <f aca="false">M121</f>
        <v>0</v>
      </c>
      <c r="Q121" s="19"/>
    </row>
    <row r="122" customFormat="false" ht="12.75" hidden="false" customHeight="false" outlineLevel="0" collapsed="false">
      <c r="B122" s="18" t="n">
        <v>1740</v>
      </c>
      <c r="C122" s="13"/>
      <c r="D122" s="19"/>
      <c r="F122" s="18" t="n">
        <v>1740</v>
      </c>
      <c r="G122" s="15" t="n">
        <f aca="false">D122</f>
        <v>0</v>
      </c>
      <c r="H122" s="20"/>
      <c r="J122" s="18" t="n">
        <v>1740</v>
      </c>
      <c r="K122" s="15" t="n">
        <f aca="false">H122</f>
        <v>0</v>
      </c>
      <c r="L122" s="21"/>
      <c r="M122" s="19"/>
      <c r="O122" s="18" t="n">
        <v>1740</v>
      </c>
      <c r="P122" s="15" t="n">
        <f aca="false">M122</f>
        <v>0</v>
      </c>
      <c r="Q122" s="19"/>
    </row>
    <row r="123" customFormat="false" ht="12.75" hidden="false" customHeight="false" outlineLevel="0" collapsed="false">
      <c r="B123" s="18" t="n">
        <v>1755</v>
      </c>
      <c r="C123" s="13"/>
      <c r="D123" s="19"/>
      <c r="F123" s="18" t="n">
        <v>1755</v>
      </c>
      <c r="G123" s="15" t="n">
        <f aca="false">D123</f>
        <v>0</v>
      </c>
      <c r="H123" s="20"/>
      <c r="J123" s="18" t="n">
        <v>1755</v>
      </c>
      <c r="K123" s="15" t="n">
        <f aca="false">H123</f>
        <v>0</v>
      </c>
      <c r="L123" s="21"/>
      <c r="M123" s="19"/>
      <c r="O123" s="18" t="n">
        <v>1755</v>
      </c>
      <c r="P123" s="15" t="n">
        <f aca="false">M123</f>
        <v>0</v>
      </c>
      <c r="Q123" s="19"/>
    </row>
    <row r="124" customFormat="false" ht="12.75" hidden="false" customHeight="false" outlineLevel="0" collapsed="false">
      <c r="B124" s="18" t="n">
        <v>1770</v>
      </c>
      <c r="C124" s="13"/>
      <c r="D124" s="19"/>
      <c r="F124" s="18" t="n">
        <v>1770</v>
      </c>
      <c r="G124" s="15" t="n">
        <f aca="false">D124</f>
        <v>0</v>
      </c>
      <c r="H124" s="20"/>
      <c r="J124" s="18" t="n">
        <v>1770</v>
      </c>
      <c r="K124" s="15" t="n">
        <f aca="false">H124</f>
        <v>0</v>
      </c>
      <c r="L124" s="21"/>
      <c r="M124" s="19"/>
      <c r="O124" s="18" t="n">
        <v>1770</v>
      </c>
      <c r="P124" s="15" t="n">
        <f aca="false">M124</f>
        <v>0</v>
      </c>
      <c r="Q124" s="19"/>
    </row>
    <row r="125" customFormat="false" ht="12.75" hidden="false" customHeight="false" outlineLevel="0" collapsed="false">
      <c r="B125" s="18" t="n">
        <v>1785</v>
      </c>
      <c r="C125" s="13"/>
      <c r="D125" s="19"/>
      <c r="F125" s="18" t="n">
        <v>1785</v>
      </c>
      <c r="G125" s="15" t="n">
        <f aca="false">D125</f>
        <v>0</v>
      </c>
      <c r="H125" s="20"/>
      <c r="J125" s="18" t="n">
        <v>1785</v>
      </c>
      <c r="K125" s="15" t="n">
        <f aca="false">H125</f>
        <v>0</v>
      </c>
      <c r="L125" s="21"/>
      <c r="M125" s="19"/>
      <c r="O125" s="18" t="n">
        <v>1785</v>
      </c>
      <c r="P125" s="15" t="n">
        <f aca="false">M125</f>
        <v>0</v>
      </c>
      <c r="Q125" s="19"/>
    </row>
    <row r="126" customFormat="false" ht="12.75" hidden="false" customHeight="false" outlineLevel="0" collapsed="false">
      <c r="B126" s="18" t="n">
        <v>1800</v>
      </c>
      <c r="C126" s="13"/>
      <c r="D126" s="19"/>
      <c r="F126" s="18" t="n">
        <v>1800</v>
      </c>
      <c r="G126" s="15" t="n">
        <f aca="false">D126</f>
        <v>0</v>
      </c>
      <c r="H126" s="20"/>
      <c r="J126" s="18" t="n">
        <v>1800</v>
      </c>
      <c r="K126" s="15" t="n">
        <f aca="false">H126</f>
        <v>0</v>
      </c>
      <c r="L126" s="21"/>
      <c r="M126" s="19"/>
      <c r="O126" s="18" t="n">
        <v>1800</v>
      </c>
      <c r="P126" s="15" t="n">
        <f aca="false">M126</f>
        <v>0</v>
      </c>
      <c r="Q126" s="19"/>
    </row>
    <row r="127" customFormat="false" ht="12.75" hidden="false" customHeight="false" outlineLevel="0" collapsed="false">
      <c r="B127" s="18" t="n">
        <v>1815</v>
      </c>
      <c r="C127" s="13"/>
      <c r="D127" s="19"/>
      <c r="F127" s="18" t="n">
        <v>1815</v>
      </c>
      <c r="G127" s="15" t="n">
        <f aca="false">D127</f>
        <v>0</v>
      </c>
      <c r="H127" s="20"/>
      <c r="J127" s="18" t="n">
        <v>1815</v>
      </c>
      <c r="K127" s="15" t="n">
        <f aca="false">H127</f>
        <v>0</v>
      </c>
      <c r="L127" s="21"/>
      <c r="M127" s="19"/>
      <c r="O127" s="18" t="n">
        <v>1815</v>
      </c>
      <c r="P127" s="15" t="n">
        <f aca="false">M127</f>
        <v>0</v>
      </c>
      <c r="Q127" s="19"/>
    </row>
    <row r="128" customFormat="false" ht="12.75" hidden="false" customHeight="false" outlineLevel="0" collapsed="false">
      <c r="B128" s="18" t="n">
        <v>1830</v>
      </c>
      <c r="C128" s="13"/>
      <c r="D128" s="19"/>
      <c r="F128" s="18" t="n">
        <v>1830</v>
      </c>
      <c r="G128" s="15" t="n">
        <f aca="false">D128</f>
        <v>0</v>
      </c>
      <c r="H128" s="20"/>
      <c r="J128" s="18" t="n">
        <v>1830</v>
      </c>
      <c r="K128" s="15" t="n">
        <f aca="false">H128</f>
        <v>0</v>
      </c>
      <c r="L128" s="21"/>
      <c r="M128" s="19"/>
      <c r="O128" s="18" t="n">
        <v>1830</v>
      </c>
      <c r="P128" s="15" t="n">
        <f aca="false">M128</f>
        <v>0</v>
      </c>
      <c r="Q128" s="19"/>
    </row>
    <row r="129" customFormat="false" ht="12.75" hidden="false" customHeight="false" outlineLevel="0" collapsed="false">
      <c r="B129" s="18" t="n">
        <v>1845</v>
      </c>
      <c r="C129" s="13"/>
      <c r="D129" s="19"/>
      <c r="F129" s="18" t="n">
        <v>1845</v>
      </c>
      <c r="G129" s="15" t="n">
        <f aca="false">D129</f>
        <v>0</v>
      </c>
      <c r="H129" s="20"/>
      <c r="J129" s="18" t="n">
        <v>1845</v>
      </c>
      <c r="K129" s="15" t="n">
        <f aca="false">H129</f>
        <v>0</v>
      </c>
      <c r="L129" s="21"/>
      <c r="M129" s="19"/>
      <c r="O129" s="18" t="n">
        <v>1845</v>
      </c>
      <c r="P129" s="15" t="n">
        <f aca="false">M129</f>
        <v>0</v>
      </c>
      <c r="Q129" s="19"/>
    </row>
    <row r="130" customFormat="false" ht="12.75" hidden="false" customHeight="false" outlineLevel="0" collapsed="false">
      <c r="B130" s="18" t="n">
        <v>1860</v>
      </c>
      <c r="C130" s="13"/>
      <c r="D130" s="19"/>
      <c r="F130" s="18" t="n">
        <v>1860</v>
      </c>
      <c r="G130" s="15" t="n">
        <f aca="false">D130</f>
        <v>0</v>
      </c>
      <c r="H130" s="20"/>
      <c r="J130" s="18" t="n">
        <v>1860</v>
      </c>
      <c r="K130" s="15" t="n">
        <f aca="false">H130</f>
        <v>0</v>
      </c>
      <c r="L130" s="21"/>
      <c r="M130" s="19"/>
      <c r="O130" s="18" t="n">
        <v>1860</v>
      </c>
      <c r="P130" s="15" t="n">
        <f aca="false">M130</f>
        <v>0</v>
      </c>
      <c r="Q130" s="19"/>
    </row>
    <row r="131" customFormat="false" ht="12.75" hidden="false" customHeight="false" outlineLevel="0" collapsed="false">
      <c r="B131" s="18" t="n">
        <v>1875</v>
      </c>
      <c r="C131" s="13"/>
      <c r="D131" s="19"/>
      <c r="F131" s="18" t="n">
        <v>1875</v>
      </c>
      <c r="G131" s="15" t="n">
        <f aca="false">D131</f>
        <v>0</v>
      </c>
      <c r="H131" s="20"/>
      <c r="J131" s="18" t="n">
        <v>1875</v>
      </c>
      <c r="K131" s="15" t="n">
        <f aca="false">H131</f>
        <v>0</v>
      </c>
      <c r="L131" s="21"/>
      <c r="M131" s="19"/>
      <c r="O131" s="18" t="n">
        <v>1875</v>
      </c>
      <c r="P131" s="15" t="n">
        <f aca="false">M131</f>
        <v>0</v>
      </c>
      <c r="Q131" s="19"/>
    </row>
    <row r="132" customFormat="false" ht="12.75" hidden="false" customHeight="false" outlineLevel="0" collapsed="false">
      <c r="B132" s="18" t="n">
        <v>1890</v>
      </c>
      <c r="C132" s="13"/>
      <c r="D132" s="19"/>
      <c r="F132" s="18" t="n">
        <v>1890</v>
      </c>
      <c r="G132" s="15" t="n">
        <f aca="false">D132</f>
        <v>0</v>
      </c>
      <c r="H132" s="20"/>
      <c r="J132" s="18" t="n">
        <v>1890</v>
      </c>
      <c r="K132" s="15" t="n">
        <f aca="false">H132</f>
        <v>0</v>
      </c>
      <c r="L132" s="21"/>
      <c r="M132" s="19"/>
      <c r="O132" s="18" t="n">
        <v>1890</v>
      </c>
      <c r="P132" s="15" t="n">
        <f aca="false">M132</f>
        <v>0</v>
      </c>
      <c r="Q132" s="19"/>
    </row>
    <row r="133" customFormat="false" ht="12.75" hidden="false" customHeight="false" outlineLevel="0" collapsed="false">
      <c r="B133" s="18" t="n">
        <v>1905</v>
      </c>
      <c r="C133" s="13"/>
      <c r="D133" s="19"/>
      <c r="F133" s="18" t="n">
        <v>1905</v>
      </c>
      <c r="G133" s="15" t="n">
        <f aca="false">D133</f>
        <v>0</v>
      </c>
      <c r="H133" s="20"/>
      <c r="J133" s="18" t="n">
        <v>1905</v>
      </c>
      <c r="K133" s="15" t="n">
        <f aca="false">H133</f>
        <v>0</v>
      </c>
      <c r="L133" s="21"/>
      <c r="M133" s="19"/>
      <c r="O133" s="18" t="n">
        <v>1905</v>
      </c>
      <c r="P133" s="15" t="n">
        <f aca="false">M133</f>
        <v>0</v>
      </c>
      <c r="Q133" s="19"/>
    </row>
    <row r="134" customFormat="false" ht="12.75" hidden="false" customHeight="false" outlineLevel="0" collapsed="false">
      <c r="B134" s="18" t="n">
        <v>1920</v>
      </c>
      <c r="C134" s="13"/>
      <c r="D134" s="19"/>
      <c r="F134" s="18" t="n">
        <v>1920</v>
      </c>
      <c r="G134" s="15" t="n">
        <f aca="false">D134</f>
        <v>0</v>
      </c>
      <c r="H134" s="20"/>
      <c r="J134" s="18" t="n">
        <v>1920</v>
      </c>
      <c r="K134" s="15" t="n">
        <f aca="false">H134</f>
        <v>0</v>
      </c>
      <c r="L134" s="21"/>
      <c r="M134" s="19"/>
      <c r="O134" s="18" t="n">
        <v>1920</v>
      </c>
      <c r="P134" s="15" t="n">
        <f aca="false">M134</f>
        <v>0</v>
      </c>
      <c r="Q134" s="19"/>
    </row>
    <row r="135" customFormat="false" ht="12.75" hidden="false" customHeight="false" outlineLevel="0" collapsed="false">
      <c r="B135" s="18" t="n">
        <v>1935</v>
      </c>
      <c r="C135" s="13"/>
      <c r="D135" s="19"/>
      <c r="F135" s="18" t="n">
        <v>1935</v>
      </c>
      <c r="G135" s="15" t="n">
        <f aca="false">D135</f>
        <v>0</v>
      </c>
      <c r="H135" s="20"/>
      <c r="J135" s="18" t="n">
        <v>1935</v>
      </c>
      <c r="K135" s="15" t="n">
        <f aca="false">H135</f>
        <v>0</v>
      </c>
      <c r="L135" s="21"/>
      <c r="M135" s="19"/>
      <c r="O135" s="18" t="n">
        <v>1935</v>
      </c>
      <c r="P135" s="15" t="n">
        <f aca="false">M135</f>
        <v>0</v>
      </c>
      <c r="Q135" s="19"/>
    </row>
    <row r="136" customFormat="false" ht="12.75" hidden="false" customHeight="false" outlineLevel="0" collapsed="false">
      <c r="B136" s="18" t="n">
        <v>1950</v>
      </c>
      <c r="C136" s="13"/>
      <c r="D136" s="19"/>
      <c r="F136" s="18" t="n">
        <v>1950</v>
      </c>
      <c r="G136" s="15" t="n">
        <f aca="false">D136</f>
        <v>0</v>
      </c>
      <c r="H136" s="20"/>
      <c r="J136" s="18" t="n">
        <v>1950</v>
      </c>
      <c r="K136" s="15" t="n">
        <f aca="false">H136</f>
        <v>0</v>
      </c>
      <c r="L136" s="21"/>
      <c r="M136" s="19"/>
      <c r="O136" s="18" t="n">
        <v>1950</v>
      </c>
      <c r="P136" s="15" t="n">
        <f aca="false">M136</f>
        <v>0</v>
      </c>
      <c r="Q136" s="19"/>
    </row>
    <row r="137" customFormat="false" ht="12.75" hidden="false" customHeight="false" outlineLevel="0" collapsed="false">
      <c r="B137" s="18" t="n">
        <v>1965</v>
      </c>
      <c r="C137" s="13"/>
      <c r="D137" s="19"/>
      <c r="F137" s="18" t="n">
        <v>1965</v>
      </c>
      <c r="G137" s="15" t="n">
        <f aca="false">D137</f>
        <v>0</v>
      </c>
      <c r="H137" s="20"/>
      <c r="J137" s="18" t="n">
        <v>1965</v>
      </c>
      <c r="K137" s="15" t="n">
        <f aca="false">H137</f>
        <v>0</v>
      </c>
      <c r="L137" s="21"/>
      <c r="M137" s="19"/>
      <c r="O137" s="18" t="n">
        <v>1965</v>
      </c>
      <c r="P137" s="15" t="n">
        <f aca="false">M137</f>
        <v>0</v>
      </c>
      <c r="Q137" s="19"/>
    </row>
    <row r="138" customFormat="false" ht="12.75" hidden="false" customHeight="false" outlineLevel="0" collapsed="false">
      <c r="B138" s="18" t="n">
        <v>1980</v>
      </c>
      <c r="C138" s="13"/>
      <c r="D138" s="19"/>
      <c r="F138" s="18" t="n">
        <v>1980</v>
      </c>
      <c r="G138" s="15" t="n">
        <f aca="false">D138</f>
        <v>0</v>
      </c>
      <c r="H138" s="20"/>
      <c r="J138" s="18" t="n">
        <v>1980</v>
      </c>
      <c r="K138" s="15" t="n">
        <f aca="false">H138</f>
        <v>0</v>
      </c>
      <c r="L138" s="21"/>
      <c r="M138" s="19"/>
      <c r="O138" s="18" t="n">
        <v>1980</v>
      </c>
      <c r="P138" s="15" t="n">
        <f aca="false">M138</f>
        <v>0</v>
      </c>
      <c r="Q138" s="19"/>
    </row>
    <row r="139" customFormat="false" ht="12.75" hidden="false" customHeight="false" outlineLevel="0" collapsed="false">
      <c r="B139" s="18" t="n">
        <v>1995</v>
      </c>
      <c r="C139" s="13"/>
      <c r="D139" s="19"/>
      <c r="F139" s="18" t="n">
        <v>1995</v>
      </c>
      <c r="G139" s="15" t="n">
        <f aca="false">D139</f>
        <v>0</v>
      </c>
      <c r="H139" s="20"/>
      <c r="J139" s="18" t="n">
        <v>1995</v>
      </c>
      <c r="K139" s="15" t="n">
        <f aca="false">H139</f>
        <v>0</v>
      </c>
      <c r="L139" s="21"/>
      <c r="M139" s="19"/>
      <c r="O139" s="18" t="n">
        <v>1995</v>
      </c>
      <c r="P139" s="15" t="n">
        <f aca="false">M139</f>
        <v>0</v>
      </c>
      <c r="Q139" s="19"/>
    </row>
    <row r="140" customFormat="false" ht="12.75" hidden="false" customHeight="false" outlineLevel="0" collapsed="false">
      <c r="B140" s="18" t="n">
        <v>2010</v>
      </c>
      <c r="C140" s="13"/>
      <c r="D140" s="19"/>
      <c r="F140" s="18" t="n">
        <v>2010</v>
      </c>
      <c r="G140" s="15" t="n">
        <f aca="false">D140</f>
        <v>0</v>
      </c>
      <c r="H140" s="19"/>
      <c r="J140" s="18" t="n">
        <v>2010</v>
      </c>
      <c r="K140" s="15" t="n">
        <f aca="false">H140</f>
        <v>0</v>
      </c>
      <c r="L140" s="21"/>
      <c r="M140" s="19"/>
      <c r="O140" s="18" t="n">
        <v>2010</v>
      </c>
      <c r="P140" s="15" t="n">
        <f aca="false">M140</f>
        <v>0</v>
      </c>
      <c r="Q140" s="19"/>
    </row>
    <row r="141" customFormat="false" ht="12.75" hidden="false" customHeight="false" outlineLevel="0" collapsed="false">
      <c r="B141" s="18" t="n">
        <v>2025</v>
      </c>
      <c r="C141" s="13"/>
      <c r="D141" s="19"/>
      <c r="F141" s="18" t="n">
        <v>2025</v>
      </c>
      <c r="G141" s="15" t="n">
        <f aca="false">D141</f>
        <v>0</v>
      </c>
      <c r="H141" s="19"/>
      <c r="J141" s="18" t="n">
        <v>2025</v>
      </c>
      <c r="K141" s="15" t="n">
        <f aca="false">H141</f>
        <v>0</v>
      </c>
      <c r="L141" s="21"/>
      <c r="M141" s="19"/>
      <c r="O141" s="18" t="n">
        <v>2025</v>
      </c>
      <c r="P141" s="15" t="n">
        <f aca="false">M141</f>
        <v>0</v>
      </c>
      <c r="Q141" s="19"/>
    </row>
    <row r="142" customFormat="false" ht="12.75" hidden="false" customHeight="false" outlineLevel="0" collapsed="false">
      <c r="B142" s="18" t="n">
        <v>2040</v>
      </c>
      <c r="C142" s="13"/>
      <c r="D142" s="19"/>
      <c r="F142" s="18" t="n">
        <v>2040</v>
      </c>
      <c r="G142" s="15" t="n">
        <f aca="false">D142</f>
        <v>0</v>
      </c>
      <c r="H142" s="19"/>
      <c r="J142" s="18" t="n">
        <v>2040</v>
      </c>
      <c r="K142" s="15" t="n">
        <f aca="false">H142</f>
        <v>0</v>
      </c>
      <c r="L142" s="21"/>
      <c r="M142" s="19"/>
      <c r="O142" s="18" t="n">
        <v>2040</v>
      </c>
      <c r="P142" s="15" t="n">
        <f aca="false">M142</f>
        <v>0</v>
      </c>
      <c r="Q142" s="19"/>
    </row>
    <row r="143" customFormat="false" ht="12.75" hidden="false" customHeight="false" outlineLevel="0" collapsed="false">
      <c r="B143" s="18" t="n">
        <v>2055</v>
      </c>
      <c r="C143" s="13"/>
      <c r="D143" s="19"/>
      <c r="F143" s="18" t="n">
        <v>2055</v>
      </c>
      <c r="G143" s="15" t="n">
        <f aca="false">D143</f>
        <v>0</v>
      </c>
      <c r="H143" s="19"/>
      <c r="J143" s="18" t="n">
        <v>2055</v>
      </c>
      <c r="K143" s="15" t="n">
        <f aca="false">H143</f>
        <v>0</v>
      </c>
      <c r="L143" s="21"/>
      <c r="M143" s="19"/>
      <c r="O143" s="18" t="n">
        <v>2055</v>
      </c>
      <c r="P143" s="15" t="n">
        <f aca="false">M143</f>
        <v>0</v>
      </c>
      <c r="Q143" s="19"/>
    </row>
    <row r="144" customFormat="false" ht="12.75" hidden="false" customHeight="false" outlineLevel="0" collapsed="false">
      <c r="B144" s="18" t="n">
        <v>2070</v>
      </c>
      <c r="C144" s="13"/>
      <c r="D144" s="19"/>
      <c r="F144" s="18" t="n">
        <v>2070</v>
      </c>
      <c r="G144" s="15" t="n">
        <f aca="false">D144</f>
        <v>0</v>
      </c>
      <c r="H144" s="19"/>
      <c r="J144" s="18" t="n">
        <v>2070</v>
      </c>
      <c r="K144" s="15" t="n">
        <f aca="false">H144</f>
        <v>0</v>
      </c>
      <c r="L144" s="21"/>
      <c r="M144" s="19"/>
      <c r="O144" s="18" t="n">
        <v>2070</v>
      </c>
      <c r="P144" s="15" t="n">
        <f aca="false">M144</f>
        <v>0</v>
      </c>
      <c r="Q144" s="19"/>
    </row>
    <row r="145" customFormat="false" ht="12.75" hidden="false" customHeight="false" outlineLevel="0" collapsed="false">
      <c r="B145" s="18" t="n">
        <v>2085</v>
      </c>
      <c r="C145" s="13"/>
      <c r="D145" s="19"/>
      <c r="F145" s="18" t="n">
        <v>2085</v>
      </c>
      <c r="G145" s="15" t="n">
        <f aca="false">D145</f>
        <v>0</v>
      </c>
      <c r="H145" s="19"/>
      <c r="J145" s="18" t="n">
        <v>2085</v>
      </c>
      <c r="K145" s="15" t="n">
        <f aca="false">H145</f>
        <v>0</v>
      </c>
      <c r="L145" s="21"/>
      <c r="M145" s="19"/>
      <c r="O145" s="18" t="n">
        <v>2085</v>
      </c>
      <c r="P145" s="15" t="n">
        <f aca="false">M145</f>
        <v>0</v>
      </c>
      <c r="Q145" s="19"/>
    </row>
    <row r="146" customFormat="false" ht="12.75" hidden="false" customHeight="false" outlineLevel="0" collapsed="false">
      <c r="B146" s="18" t="n">
        <v>2100</v>
      </c>
      <c r="C146" s="13"/>
      <c r="D146" s="19"/>
      <c r="F146" s="18" t="n">
        <v>2100</v>
      </c>
      <c r="G146" s="15" t="n">
        <f aca="false">D146</f>
        <v>0</v>
      </c>
      <c r="H146" s="19"/>
      <c r="J146" s="18" t="n">
        <v>2100</v>
      </c>
      <c r="K146" s="15" t="n">
        <f aca="false">H146</f>
        <v>0</v>
      </c>
      <c r="L146" s="21"/>
      <c r="M146" s="19"/>
      <c r="O146" s="18" t="n">
        <v>2100</v>
      </c>
      <c r="P146" s="15" t="n">
        <f aca="false">M146</f>
        <v>0</v>
      </c>
      <c r="Q146" s="19"/>
    </row>
    <row r="147" customFormat="false" ht="12.75" hidden="false" customHeight="false" outlineLevel="0" collapsed="false">
      <c r="B147" s="18" t="n">
        <v>2115</v>
      </c>
      <c r="C147" s="13"/>
      <c r="D147" s="19"/>
      <c r="F147" s="18" t="n">
        <v>2115</v>
      </c>
      <c r="G147" s="15" t="n">
        <f aca="false">D147</f>
        <v>0</v>
      </c>
      <c r="H147" s="19"/>
      <c r="J147" s="18" t="n">
        <v>2115</v>
      </c>
      <c r="K147" s="15" t="n">
        <f aca="false">H147</f>
        <v>0</v>
      </c>
      <c r="L147" s="21"/>
      <c r="M147" s="19"/>
      <c r="O147" s="18" t="n">
        <v>2115</v>
      </c>
      <c r="P147" s="15" t="n">
        <f aca="false">M147</f>
        <v>0</v>
      </c>
      <c r="Q147" s="19"/>
    </row>
    <row r="148" customFormat="false" ht="12.75" hidden="false" customHeight="false" outlineLevel="0" collapsed="false">
      <c r="B148" s="18" t="n">
        <v>2130</v>
      </c>
      <c r="C148" s="13"/>
      <c r="D148" s="19"/>
      <c r="F148" s="18" t="n">
        <v>2130</v>
      </c>
      <c r="G148" s="15" t="n">
        <f aca="false">D148</f>
        <v>0</v>
      </c>
      <c r="H148" s="19"/>
      <c r="J148" s="18" t="n">
        <v>2130</v>
      </c>
      <c r="K148" s="15" t="n">
        <f aca="false">H148</f>
        <v>0</v>
      </c>
      <c r="L148" s="21"/>
      <c r="M148" s="19"/>
      <c r="O148" s="18" t="n">
        <v>2130</v>
      </c>
      <c r="P148" s="15" t="n">
        <f aca="false">M148</f>
        <v>0</v>
      </c>
      <c r="Q148" s="19"/>
    </row>
    <row r="149" customFormat="false" ht="12.75" hidden="false" customHeight="false" outlineLevel="0" collapsed="false">
      <c r="B149" s="18" t="n">
        <v>2145</v>
      </c>
      <c r="C149" s="13"/>
      <c r="D149" s="19"/>
      <c r="F149" s="18" t="n">
        <v>2145</v>
      </c>
      <c r="G149" s="15" t="n">
        <f aca="false">D149</f>
        <v>0</v>
      </c>
      <c r="H149" s="19"/>
      <c r="J149" s="18" t="n">
        <v>2145</v>
      </c>
      <c r="K149" s="15" t="n">
        <f aca="false">H149</f>
        <v>0</v>
      </c>
      <c r="L149" s="21"/>
      <c r="M149" s="19"/>
      <c r="O149" s="18" t="n">
        <v>2145</v>
      </c>
      <c r="P149" s="15" t="n">
        <f aca="false">M149</f>
        <v>0</v>
      </c>
      <c r="Q149" s="19"/>
    </row>
    <row r="150" customFormat="false" ht="12.75" hidden="false" customHeight="false" outlineLevel="0" collapsed="false">
      <c r="B150" s="18" t="n">
        <v>2160</v>
      </c>
      <c r="C150" s="13"/>
      <c r="D150" s="19"/>
      <c r="F150" s="18" t="n">
        <v>2160</v>
      </c>
      <c r="G150" s="15" t="n">
        <f aca="false">D150</f>
        <v>0</v>
      </c>
      <c r="H150" s="19"/>
      <c r="J150" s="18" t="n">
        <v>2160</v>
      </c>
      <c r="K150" s="15" t="n">
        <f aca="false">H150</f>
        <v>0</v>
      </c>
      <c r="L150" s="21"/>
      <c r="M150" s="19"/>
      <c r="O150" s="18" t="n">
        <v>2160</v>
      </c>
      <c r="P150" s="15" t="n">
        <f aca="false">M150</f>
        <v>0</v>
      </c>
      <c r="Q150" s="19"/>
    </row>
    <row r="151" customFormat="false" ht="12.75" hidden="false" customHeight="false" outlineLevel="0" collapsed="false">
      <c r="B151" s="18" t="n">
        <v>2175</v>
      </c>
      <c r="C151" s="13"/>
      <c r="D151" s="19"/>
      <c r="F151" s="18" t="n">
        <v>2175</v>
      </c>
      <c r="G151" s="15" t="n">
        <f aca="false">D151</f>
        <v>0</v>
      </c>
      <c r="H151" s="19"/>
      <c r="J151" s="18" t="n">
        <v>2175</v>
      </c>
      <c r="K151" s="15" t="n">
        <f aca="false">H151</f>
        <v>0</v>
      </c>
      <c r="L151" s="21"/>
      <c r="M151" s="19"/>
      <c r="O151" s="18" t="n">
        <v>2175</v>
      </c>
      <c r="P151" s="15" t="n">
        <f aca="false">M151</f>
        <v>0</v>
      </c>
      <c r="Q151" s="19"/>
    </row>
    <row r="152" customFormat="false" ht="12.75" hidden="false" customHeight="false" outlineLevel="0" collapsed="false">
      <c r="B152" s="18" t="n">
        <v>2190</v>
      </c>
      <c r="C152" s="13"/>
      <c r="D152" s="19"/>
      <c r="F152" s="18" t="n">
        <v>2190</v>
      </c>
      <c r="G152" s="15" t="n">
        <f aca="false">D152</f>
        <v>0</v>
      </c>
      <c r="H152" s="19"/>
      <c r="J152" s="18" t="n">
        <v>2190</v>
      </c>
      <c r="K152" s="15" t="n">
        <f aca="false">H152</f>
        <v>0</v>
      </c>
      <c r="L152" s="21"/>
      <c r="M152" s="19"/>
      <c r="O152" s="18" t="n">
        <v>2190</v>
      </c>
      <c r="P152" s="15" t="n">
        <f aca="false">M152</f>
        <v>0</v>
      </c>
      <c r="Q152" s="19"/>
    </row>
    <row r="153" customFormat="false" ht="12.75" hidden="false" customHeight="false" outlineLevel="0" collapsed="false">
      <c r="B153" s="18" t="n">
        <v>2205</v>
      </c>
      <c r="C153" s="13"/>
      <c r="D153" s="19"/>
      <c r="F153" s="18" t="n">
        <v>2205</v>
      </c>
      <c r="G153" s="15" t="n">
        <f aca="false">D153</f>
        <v>0</v>
      </c>
      <c r="H153" s="19"/>
      <c r="J153" s="18" t="n">
        <v>2205</v>
      </c>
      <c r="K153" s="15" t="n">
        <f aca="false">H153</f>
        <v>0</v>
      </c>
      <c r="L153" s="21"/>
      <c r="M153" s="19"/>
      <c r="O153" s="18" t="n">
        <v>2205</v>
      </c>
      <c r="P153" s="15" t="n">
        <f aca="false">M153</f>
        <v>0</v>
      </c>
      <c r="Q153" s="19"/>
    </row>
    <row r="154" customFormat="false" ht="12.75" hidden="false" customHeight="false" outlineLevel="0" collapsed="false">
      <c r="B154" s="18" t="n">
        <v>2220</v>
      </c>
      <c r="C154" s="13"/>
      <c r="D154" s="19"/>
      <c r="F154" s="18" t="n">
        <v>2220</v>
      </c>
      <c r="G154" s="15" t="n">
        <f aca="false">D154</f>
        <v>0</v>
      </c>
      <c r="H154" s="19"/>
      <c r="J154" s="18" t="n">
        <v>2220</v>
      </c>
      <c r="K154" s="15" t="n">
        <f aca="false">H154</f>
        <v>0</v>
      </c>
      <c r="L154" s="21"/>
      <c r="M154" s="19"/>
      <c r="O154" s="18" t="n">
        <v>2220</v>
      </c>
      <c r="P154" s="15" t="n">
        <f aca="false">M154</f>
        <v>0</v>
      </c>
      <c r="Q154" s="19"/>
    </row>
    <row r="155" customFormat="false" ht="12.75" hidden="false" customHeight="false" outlineLevel="0" collapsed="false">
      <c r="B155" s="18" t="n">
        <v>2235</v>
      </c>
      <c r="C155" s="13"/>
      <c r="D155" s="19"/>
      <c r="F155" s="18" t="n">
        <v>2235</v>
      </c>
      <c r="G155" s="15" t="n">
        <f aca="false">D155</f>
        <v>0</v>
      </c>
      <c r="H155" s="19"/>
      <c r="J155" s="18" t="n">
        <v>2235</v>
      </c>
      <c r="K155" s="15" t="n">
        <f aca="false">H155</f>
        <v>0</v>
      </c>
      <c r="L155" s="21"/>
      <c r="M155" s="19"/>
      <c r="O155" s="18" t="n">
        <v>2235</v>
      </c>
      <c r="P155" s="15" t="n">
        <f aca="false">M155</f>
        <v>0</v>
      </c>
      <c r="Q155" s="19"/>
    </row>
    <row r="156" customFormat="false" ht="12.75" hidden="false" customHeight="false" outlineLevel="0" collapsed="false">
      <c r="B156" s="18" t="n">
        <v>2250</v>
      </c>
      <c r="C156" s="13"/>
      <c r="D156" s="19"/>
      <c r="F156" s="18" t="n">
        <v>2250</v>
      </c>
      <c r="G156" s="15" t="n">
        <f aca="false">D156</f>
        <v>0</v>
      </c>
      <c r="H156" s="19"/>
      <c r="J156" s="18" t="n">
        <v>2250</v>
      </c>
      <c r="K156" s="15" t="n">
        <f aca="false">H156</f>
        <v>0</v>
      </c>
      <c r="L156" s="21"/>
      <c r="M156" s="19"/>
      <c r="O156" s="18" t="n">
        <v>2250</v>
      </c>
      <c r="P156" s="15" t="n">
        <f aca="false">M156</f>
        <v>0</v>
      </c>
      <c r="Q156" s="19"/>
    </row>
    <row r="157" customFormat="false" ht="12.75" hidden="false" customHeight="false" outlineLevel="0" collapsed="false">
      <c r="B157" s="18" t="n">
        <v>2265</v>
      </c>
      <c r="C157" s="13"/>
      <c r="D157" s="19"/>
      <c r="F157" s="18" t="n">
        <v>2265</v>
      </c>
      <c r="G157" s="15" t="n">
        <f aca="false">D157</f>
        <v>0</v>
      </c>
      <c r="H157" s="19"/>
      <c r="J157" s="18" t="n">
        <v>2265</v>
      </c>
      <c r="K157" s="15" t="n">
        <f aca="false">H157</f>
        <v>0</v>
      </c>
      <c r="L157" s="21"/>
      <c r="M157" s="19"/>
      <c r="O157" s="18" t="n">
        <v>2265</v>
      </c>
      <c r="P157" s="15" t="n">
        <f aca="false">M157</f>
        <v>0</v>
      </c>
      <c r="Q157" s="19"/>
    </row>
    <row r="158" customFormat="false" ht="12.75" hidden="false" customHeight="false" outlineLevel="0" collapsed="false">
      <c r="B158" s="18" t="n">
        <v>2280</v>
      </c>
      <c r="C158" s="13"/>
      <c r="D158" s="19"/>
      <c r="F158" s="18" t="n">
        <v>2280</v>
      </c>
      <c r="G158" s="15" t="n">
        <f aca="false">D158</f>
        <v>0</v>
      </c>
      <c r="H158" s="19"/>
      <c r="J158" s="18" t="n">
        <v>2280</v>
      </c>
      <c r="K158" s="15" t="n">
        <f aca="false">H158</f>
        <v>0</v>
      </c>
      <c r="L158" s="21"/>
      <c r="M158" s="19"/>
      <c r="O158" s="18" t="n">
        <v>2280</v>
      </c>
      <c r="P158" s="15" t="n">
        <f aca="false">M158</f>
        <v>0</v>
      </c>
      <c r="Q158" s="19"/>
    </row>
    <row r="159" customFormat="false" ht="12.75" hidden="false" customHeight="false" outlineLevel="0" collapsed="false">
      <c r="B159" s="18" t="n">
        <v>2295</v>
      </c>
      <c r="C159" s="13"/>
      <c r="D159" s="19"/>
      <c r="F159" s="18" t="n">
        <v>2295</v>
      </c>
      <c r="G159" s="15" t="n">
        <f aca="false">D159</f>
        <v>0</v>
      </c>
      <c r="H159" s="19"/>
      <c r="J159" s="18" t="n">
        <v>2295</v>
      </c>
      <c r="K159" s="15" t="n">
        <f aca="false">H159</f>
        <v>0</v>
      </c>
      <c r="L159" s="21"/>
      <c r="M159" s="19"/>
      <c r="O159" s="18" t="n">
        <v>2295</v>
      </c>
      <c r="P159" s="15" t="n">
        <f aca="false">M159</f>
        <v>0</v>
      </c>
      <c r="Q159" s="19"/>
    </row>
    <row r="160" customFormat="false" ht="12.75" hidden="false" customHeight="false" outlineLevel="0" collapsed="false">
      <c r="B160" s="18" t="n">
        <v>2310</v>
      </c>
      <c r="C160" s="13"/>
      <c r="D160" s="19"/>
      <c r="F160" s="18" t="n">
        <v>2310</v>
      </c>
      <c r="G160" s="15" t="n">
        <f aca="false">D160</f>
        <v>0</v>
      </c>
      <c r="H160" s="19"/>
      <c r="J160" s="18" t="n">
        <v>2310</v>
      </c>
      <c r="K160" s="15" t="n">
        <f aca="false">H160</f>
        <v>0</v>
      </c>
      <c r="L160" s="21"/>
      <c r="M160" s="19"/>
      <c r="O160" s="18" t="n">
        <v>2310</v>
      </c>
      <c r="P160" s="15" t="n">
        <f aca="false">M160</f>
        <v>0</v>
      </c>
      <c r="Q160" s="19"/>
    </row>
    <row r="161" customFormat="false" ht="12.75" hidden="false" customHeight="false" outlineLevel="0" collapsed="false">
      <c r="B161" s="18" t="n">
        <v>2325</v>
      </c>
      <c r="C161" s="13"/>
      <c r="D161" s="19"/>
      <c r="F161" s="18" t="n">
        <v>2325</v>
      </c>
      <c r="G161" s="15" t="n">
        <f aca="false">D161</f>
        <v>0</v>
      </c>
      <c r="H161" s="19"/>
      <c r="J161" s="18" t="n">
        <v>2325</v>
      </c>
      <c r="K161" s="15" t="n">
        <f aca="false">H161</f>
        <v>0</v>
      </c>
      <c r="L161" s="21"/>
      <c r="M161" s="19"/>
      <c r="O161" s="18" t="n">
        <v>2325</v>
      </c>
      <c r="P161" s="15" t="n">
        <f aca="false">M161</f>
        <v>0</v>
      </c>
      <c r="Q161" s="19"/>
    </row>
    <row r="162" customFormat="false" ht="12.75" hidden="false" customHeight="false" outlineLevel="0" collapsed="false">
      <c r="B162" s="18" t="n">
        <v>2340</v>
      </c>
      <c r="C162" s="13"/>
      <c r="D162" s="19"/>
      <c r="F162" s="18" t="n">
        <v>2340</v>
      </c>
      <c r="G162" s="15" t="n">
        <f aca="false">D162</f>
        <v>0</v>
      </c>
      <c r="H162" s="19"/>
      <c r="J162" s="18" t="n">
        <v>2340</v>
      </c>
      <c r="K162" s="15" t="n">
        <f aca="false">H162</f>
        <v>0</v>
      </c>
      <c r="L162" s="21"/>
      <c r="M162" s="19"/>
      <c r="O162" s="18" t="n">
        <v>2340</v>
      </c>
      <c r="P162" s="15" t="n">
        <f aca="false">M162</f>
        <v>0</v>
      </c>
      <c r="Q162" s="19"/>
    </row>
    <row r="163" customFormat="false" ht="12.75" hidden="false" customHeight="false" outlineLevel="0" collapsed="false">
      <c r="B163" s="18" t="n">
        <v>2355</v>
      </c>
      <c r="C163" s="13"/>
      <c r="D163" s="19"/>
      <c r="F163" s="18" t="n">
        <v>2355</v>
      </c>
      <c r="G163" s="15" t="n">
        <f aca="false">D163</f>
        <v>0</v>
      </c>
      <c r="H163" s="19"/>
      <c r="J163" s="18" t="n">
        <v>2355</v>
      </c>
      <c r="K163" s="15" t="n">
        <f aca="false">H163</f>
        <v>0</v>
      </c>
      <c r="L163" s="21"/>
      <c r="M163" s="19"/>
      <c r="O163" s="18" t="n">
        <v>2355</v>
      </c>
      <c r="P163" s="15" t="n">
        <f aca="false">M163</f>
        <v>0</v>
      </c>
      <c r="Q163" s="19"/>
    </row>
    <row r="164" customFormat="false" ht="12.75" hidden="false" customHeight="false" outlineLevel="0" collapsed="false">
      <c r="B164" s="18" t="n">
        <v>2370</v>
      </c>
      <c r="C164" s="13"/>
      <c r="D164" s="19"/>
      <c r="F164" s="18" t="n">
        <v>2370</v>
      </c>
      <c r="G164" s="15" t="n">
        <f aca="false">D164</f>
        <v>0</v>
      </c>
      <c r="H164" s="19"/>
      <c r="J164" s="18" t="n">
        <v>2370</v>
      </c>
      <c r="K164" s="15" t="n">
        <f aca="false">H164</f>
        <v>0</v>
      </c>
      <c r="L164" s="21"/>
      <c r="M164" s="19"/>
      <c r="O164" s="18" t="n">
        <v>2370</v>
      </c>
      <c r="P164" s="15" t="n">
        <f aca="false">M164</f>
        <v>0</v>
      </c>
      <c r="Q164" s="19"/>
    </row>
    <row r="165" customFormat="false" ht="12.75" hidden="false" customHeight="false" outlineLevel="0" collapsed="false">
      <c r="B165" s="18" t="n">
        <v>2385</v>
      </c>
      <c r="C165" s="13"/>
      <c r="D165" s="19"/>
      <c r="F165" s="18" t="n">
        <v>2385</v>
      </c>
      <c r="G165" s="15" t="n">
        <f aca="false">D165</f>
        <v>0</v>
      </c>
      <c r="H165" s="19"/>
      <c r="J165" s="18" t="n">
        <v>2385</v>
      </c>
      <c r="K165" s="15" t="n">
        <f aca="false">H165</f>
        <v>0</v>
      </c>
      <c r="L165" s="21"/>
      <c r="M165" s="19"/>
      <c r="O165" s="18" t="n">
        <v>2385</v>
      </c>
      <c r="P165" s="15" t="n">
        <f aca="false">M165</f>
        <v>0</v>
      </c>
      <c r="Q165" s="19"/>
    </row>
    <row r="166" customFormat="false" ht="12.75" hidden="false" customHeight="false" outlineLevel="0" collapsed="false">
      <c r="B166" s="18" t="n">
        <v>2400</v>
      </c>
      <c r="C166" s="13"/>
      <c r="D166" s="19"/>
      <c r="F166" s="18" t="n">
        <v>2400</v>
      </c>
      <c r="G166" s="15" t="n">
        <f aca="false">D166</f>
        <v>0</v>
      </c>
      <c r="H166" s="19"/>
      <c r="J166" s="18" t="n">
        <v>2400</v>
      </c>
      <c r="K166" s="15" t="n">
        <f aca="false">H166</f>
        <v>0</v>
      </c>
      <c r="L166" s="21"/>
      <c r="M166" s="19"/>
      <c r="O166" s="18" t="n">
        <v>2400</v>
      </c>
      <c r="P166" s="15" t="n">
        <f aca="false">M166</f>
        <v>0</v>
      </c>
      <c r="Q166" s="19"/>
    </row>
    <row r="167" customFormat="false" ht="12.75" hidden="false" customHeight="false" outlineLevel="0" collapsed="false">
      <c r="B167" s="18" t="n">
        <v>2415</v>
      </c>
      <c r="C167" s="13"/>
      <c r="D167" s="19"/>
      <c r="F167" s="18" t="n">
        <v>2415</v>
      </c>
      <c r="G167" s="15" t="n">
        <f aca="false">D167</f>
        <v>0</v>
      </c>
      <c r="H167" s="19"/>
      <c r="J167" s="18" t="n">
        <v>2415</v>
      </c>
      <c r="K167" s="15" t="n">
        <f aca="false">H167</f>
        <v>0</v>
      </c>
      <c r="L167" s="21"/>
      <c r="M167" s="19"/>
      <c r="O167" s="18" t="n">
        <v>2415</v>
      </c>
      <c r="P167" s="15" t="n">
        <f aca="false">M167</f>
        <v>0</v>
      </c>
      <c r="Q167" s="19"/>
    </row>
    <row r="168" customFormat="false" ht="12.75" hidden="false" customHeight="false" outlineLevel="0" collapsed="false">
      <c r="B168" s="18" t="n">
        <v>2430</v>
      </c>
      <c r="C168" s="13"/>
      <c r="D168" s="19"/>
      <c r="F168" s="18" t="n">
        <v>2430</v>
      </c>
      <c r="G168" s="15" t="n">
        <f aca="false">D168</f>
        <v>0</v>
      </c>
      <c r="H168" s="19"/>
      <c r="J168" s="18" t="n">
        <v>2430</v>
      </c>
      <c r="K168" s="15" t="n">
        <f aca="false">H168</f>
        <v>0</v>
      </c>
      <c r="L168" s="21"/>
      <c r="M168" s="19"/>
      <c r="O168" s="18" t="n">
        <v>2430</v>
      </c>
      <c r="P168" s="15" t="n">
        <f aca="false">M168</f>
        <v>0</v>
      </c>
      <c r="Q168" s="19"/>
    </row>
    <row r="169" customFormat="false" ht="12.75" hidden="false" customHeight="false" outlineLevel="0" collapsed="false">
      <c r="B169" s="18" t="n">
        <v>2445</v>
      </c>
      <c r="C169" s="13"/>
      <c r="D169" s="19"/>
      <c r="F169" s="18" t="n">
        <v>2445</v>
      </c>
      <c r="G169" s="15" t="n">
        <f aca="false">D169</f>
        <v>0</v>
      </c>
      <c r="H169" s="19"/>
      <c r="J169" s="18" t="n">
        <v>2445</v>
      </c>
      <c r="K169" s="15" t="n">
        <f aca="false">H169</f>
        <v>0</v>
      </c>
      <c r="L169" s="21"/>
      <c r="M169" s="19"/>
      <c r="O169" s="18" t="n">
        <v>2445</v>
      </c>
      <c r="P169" s="15" t="n">
        <f aca="false">M169</f>
        <v>0</v>
      </c>
      <c r="Q169" s="19"/>
    </row>
    <row r="170" customFormat="false" ht="12.75" hidden="false" customHeight="false" outlineLevel="0" collapsed="false">
      <c r="B170" s="18" t="n">
        <v>2460</v>
      </c>
      <c r="C170" s="13"/>
      <c r="D170" s="19"/>
      <c r="F170" s="18" t="n">
        <v>2460</v>
      </c>
      <c r="G170" s="15" t="n">
        <f aca="false">D170</f>
        <v>0</v>
      </c>
      <c r="H170" s="19"/>
      <c r="J170" s="18" t="n">
        <v>2460</v>
      </c>
      <c r="K170" s="15" t="n">
        <f aca="false">H170</f>
        <v>0</v>
      </c>
      <c r="L170" s="21"/>
      <c r="M170" s="19"/>
      <c r="O170" s="18" t="n">
        <v>2460</v>
      </c>
      <c r="P170" s="15" t="n">
        <f aca="false">M170</f>
        <v>0</v>
      </c>
      <c r="Q170" s="19"/>
    </row>
    <row r="171" customFormat="false" ht="12.75" hidden="false" customHeight="false" outlineLevel="0" collapsed="false">
      <c r="B171" s="18" t="n">
        <v>2475</v>
      </c>
      <c r="C171" s="13"/>
      <c r="D171" s="19"/>
      <c r="F171" s="18" t="n">
        <v>2475</v>
      </c>
      <c r="G171" s="15" t="n">
        <f aca="false">D171</f>
        <v>0</v>
      </c>
      <c r="H171" s="19"/>
      <c r="J171" s="18" t="n">
        <v>2475</v>
      </c>
      <c r="K171" s="15" t="n">
        <f aca="false">H171</f>
        <v>0</v>
      </c>
      <c r="L171" s="21"/>
      <c r="M171" s="19"/>
      <c r="O171" s="18" t="n">
        <v>2475</v>
      </c>
      <c r="P171" s="15" t="n">
        <f aca="false">M171</f>
        <v>0</v>
      </c>
      <c r="Q171" s="19"/>
    </row>
    <row r="172" customFormat="false" ht="12.75" hidden="false" customHeight="false" outlineLevel="0" collapsed="false">
      <c r="B172" s="18" t="n">
        <v>2490</v>
      </c>
      <c r="C172" s="13"/>
      <c r="D172" s="19"/>
      <c r="F172" s="18" t="n">
        <v>2490</v>
      </c>
      <c r="G172" s="15" t="n">
        <f aca="false">D172</f>
        <v>0</v>
      </c>
      <c r="H172" s="19"/>
      <c r="J172" s="18" t="n">
        <v>2490</v>
      </c>
      <c r="K172" s="15" t="n">
        <f aca="false">H172</f>
        <v>0</v>
      </c>
      <c r="L172" s="21"/>
      <c r="M172" s="19"/>
      <c r="O172" s="18" t="n">
        <v>2490</v>
      </c>
      <c r="P172" s="15" t="n">
        <f aca="false">M172</f>
        <v>0</v>
      </c>
      <c r="Q172" s="19"/>
    </row>
    <row r="173" customFormat="false" ht="12.75" hidden="false" customHeight="false" outlineLevel="0" collapsed="false">
      <c r="B173" s="18" t="n">
        <v>2505</v>
      </c>
      <c r="C173" s="13"/>
      <c r="D173" s="19"/>
      <c r="F173" s="18" t="n">
        <v>2505</v>
      </c>
      <c r="G173" s="15" t="n">
        <f aca="false">D173</f>
        <v>0</v>
      </c>
      <c r="H173" s="19"/>
      <c r="J173" s="18" t="n">
        <v>2505</v>
      </c>
      <c r="K173" s="15" t="n">
        <f aca="false">H173</f>
        <v>0</v>
      </c>
      <c r="L173" s="21"/>
      <c r="M173" s="19"/>
      <c r="O173" s="18" t="n">
        <v>2505</v>
      </c>
      <c r="P173" s="15" t="n">
        <f aca="false">M173</f>
        <v>0</v>
      </c>
      <c r="Q173" s="19"/>
    </row>
    <row r="174" customFormat="false" ht="12.75" hidden="false" customHeight="false" outlineLevel="0" collapsed="false">
      <c r="B174" s="18" t="n">
        <v>2520</v>
      </c>
      <c r="C174" s="13"/>
      <c r="D174" s="19"/>
      <c r="F174" s="18" t="n">
        <v>2520</v>
      </c>
      <c r="G174" s="15" t="n">
        <f aca="false">D174</f>
        <v>0</v>
      </c>
      <c r="H174" s="19"/>
      <c r="J174" s="18" t="n">
        <v>2520</v>
      </c>
      <c r="K174" s="15" t="n">
        <f aca="false">H174</f>
        <v>0</v>
      </c>
      <c r="L174" s="21"/>
      <c r="M174" s="19"/>
      <c r="O174" s="18" t="n">
        <v>2520</v>
      </c>
      <c r="P174" s="15" t="n">
        <f aca="false">M174</f>
        <v>0</v>
      </c>
      <c r="Q174" s="19"/>
    </row>
    <row r="175" customFormat="false" ht="12.75" hidden="false" customHeight="false" outlineLevel="0" collapsed="false">
      <c r="B175" s="18" t="n">
        <v>2535</v>
      </c>
      <c r="C175" s="13"/>
      <c r="D175" s="19"/>
      <c r="F175" s="18" t="n">
        <v>2535</v>
      </c>
      <c r="G175" s="15" t="n">
        <f aca="false">D175</f>
        <v>0</v>
      </c>
      <c r="H175" s="19"/>
      <c r="J175" s="18" t="n">
        <v>2535</v>
      </c>
      <c r="K175" s="15" t="n">
        <f aca="false">H175</f>
        <v>0</v>
      </c>
      <c r="L175" s="21"/>
      <c r="M175" s="19"/>
      <c r="O175" s="18" t="n">
        <v>2535</v>
      </c>
      <c r="P175" s="15" t="n">
        <f aca="false">M175</f>
        <v>0</v>
      </c>
      <c r="Q175" s="19"/>
    </row>
    <row r="176" customFormat="false" ht="12.75" hidden="false" customHeight="false" outlineLevel="0" collapsed="false">
      <c r="B176" s="18" t="n">
        <v>2550</v>
      </c>
      <c r="C176" s="13"/>
      <c r="D176" s="19"/>
      <c r="F176" s="18" t="n">
        <v>2550</v>
      </c>
      <c r="G176" s="15" t="n">
        <f aca="false">D176</f>
        <v>0</v>
      </c>
      <c r="H176" s="19"/>
      <c r="J176" s="18" t="n">
        <v>2550</v>
      </c>
      <c r="K176" s="15" t="n">
        <f aca="false">H176</f>
        <v>0</v>
      </c>
      <c r="L176" s="21"/>
      <c r="M176" s="19"/>
      <c r="O176" s="18" t="n">
        <v>2550</v>
      </c>
      <c r="P176" s="15" t="n">
        <f aca="false">M176</f>
        <v>0</v>
      </c>
      <c r="Q176" s="19"/>
    </row>
    <row r="177" customFormat="false" ht="12.75" hidden="false" customHeight="false" outlineLevel="0" collapsed="false">
      <c r="B177" s="18" t="n">
        <v>2565</v>
      </c>
      <c r="C177" s="13"/>
      <c r="D177" s="19"/>
      <c r="F177" s="18" t="n">
        <v>2565</v>
      </c>
      <c r="G177" s="15" t="n">
        <f aca="false">D177</f>
        <v>0</v>
      </c>
      <c r="H177" s="19"/>
      <c r="J177" s="18" t="n">
        <v>2565</v>
      </c>
      <c r="K177" s="15" t="n">
        <f aca="false">H177</f>
        <v>0</v>
      </c>
      <c r="L177" s="21"/>
      <c r="M177" s="19"/>
      <c r="O177" s="18" t="n">
        <v>2565</v>
      </c>
      <c r="P177" s="15" t="n">
        <f aca="false">M177</f>
        <v>0</v>
      </c>
      <c r="Q177" s="19"/>
    </row>
    <row r="178" customFormat="false" ht="12.75" hidden="false" customHeight="false" outlineLevel="0" collapsed="false">
      <c r="B178" s="18" t="n">
        <v>2580</v>
      </c>
      <c r="C178" s="13"/>
      <c r="D178" s="19"/>
      <c r="F178" s="18" t="n">
        <v>2580</v>
      </c>
      <c r="G178" s="15" t="n">
        <f aca="false">D178</f>
        <v>0</v>
      </c>
      <c r="H178" s="19"/>
      <c r="J178" s="18" t="n">
        <v>2580</v>
      </c>
      <c r="K178" s="15" t="n">
        <f aca="false">H178</f>
        <v>0</v>
      </c>
      <c r="L178" s="21"/>
      <c r="M178" s="19"/>
      <c r="O178" s="18" t="n">
        <v>2580</v>
      </c>
      <c r="P178" s="15" t="n">
        <f aca="false">M178</f>
        <v>0</v>
      </c>
      <c r="Q178" s="19"/>
    </row>
    <row r="179" customFormat="false" ht="12.75" hidden="false" customHeight="false" outlineLevel="0" collapsed="false">
      <c r="B179" s="18" t="n">
        <v>2595</v>
      </c>
      <c r="C179" s="13"/>
      <c r="D179" s="19"/>
      <c r="F179" s="18" t="n">
        <v>2595</v>
      </c>
      <c r="G179" s="15" t="n">
        <f aca="false">D179</f>
        <v>0</v>
      </c>
      <c r="H179" s="19"/>
      <c r="J179" s="18" t="n">
        <v>2595</v>
      </c>
      <c r="K179" s="15" t="n">
        <f aca="false">H179</f>
        <v>0</v>
      </c>
      <c r="L179" s="21"/>
      <c r="M179" s="19"/>
      <c r="O179" s="18" t="n">
        <v>2595</v>
      </c>
      <c r="P179" s="15" t="n">
        <f aca="false">M179</f>
        <v>0</v>
      </c>
      <c r="Q179" s="19"/>
    </row>
    <row r="180" customFormat="false" ht="12.75" hidden="false" customHeight="false" outlineLevel="0" collapsed="false">
      <c r="B180" s="18" t="n">
        <v>2610</v>
      </c>
      <c r="C180" s="13"/>
      <c r="D180" s="19"/>
      <c r="F180" s="18" t="n">
        <v>2610</v>
      </c>
      <c r="G180" s="15" t="n">
        <f aca="false">D180</f>
        <v>0</v>
      </c>
      <c r="H180" s="19"/>
      <c r="J180" s="18" t="n">
        <v>2610</v>
      </c>
      <c r="K180" s="15" t="n">
        <f aca="false">H180</f>
        <v>0</v>
      </c>
      <c r="L180" s="21"/>
      <c r="M180" s="19"/>
      <c r="O180" s="18" t="n">
        <v>2610</v>
      </c>
      <c r="P180" s="15" t="n">
        <f aca="false">M180</f>
        <v>0</v>
      </c>
      <c r="Q180" s="19"/>
    </row>
    <row r="181" customFormat="false" ht="12.75" hidden="false" customHeight="false" outlineLevel="0" collapsed="false">
      <c r="B181" s="18" t="n">
        <v>2625</v>
      </c>
      <c r="C181" s="13"/>
      <c r="D181" s="19"/>
      <c r="F181" s="18" t="n">
        <v>2625</v>
      </c>
      <c r="G181" s="15" t="n">
        <f aca="false">D181</f>
        <v>0</v>
      </c>
      <c r="H181" s="19"/>
      <c r="J181" s="18" t="n">
        <v>2625</v>
      </c>
      <c r="K181" s="15" t="n">
        <f aca="false">H181</f>
        <v>0</v>
      </c>
      <c r="L181" s="21"/>
      <c r="M181" s="19"/>
      <c r="O181" s="18" t="n">
        <v>2625</v>
      </c>
      <c r="P181" s="15" t="n">
        <f aca="false">M181</f>
        <v>0</v>
      </c>
      <c r="Q181" s="19"/>
    </row>
    <row r="182" customFormat="false" ht="12.75" hidden="false" customHeight="false" outlineLevel="0" collapsed="false">
      <c r="B182" s="18" t="n">
        <v>2640</v>
      </c>
      <c r="C182" s="13"/>
      <c r="D182" s="19"/>
      <c r="F182" s="18" t="n">
        <v>2640</v>
      </c>
      <c r="G182" s="15" t="n">
        <f aca="false">D182</f>
        <v>0</v>
      </c>
      <c r="H182" s="19"/>
      <c r="J182" s="18" t="n">
        <v>2640</v>
      </c>
      <c r="K182" s="15" t="n">
        <f aca="false">H182</f>
        <v>0</v>
      </c>
      <c r="L182" s="21"/>
      <c r="M182" s="19"/>
      <c r="O182" s="18" t="n">
        <v>2640</v>
      </c>
      <c r="P182" s="15" t="n">
        <f aca="false">M182</f>
        <v>0</v>
      </c>
      <c r="Q182" s="19"/>
    </row>
    <row r="183" customFormat="false" ht="12.75" hidden="false" customHeight="false" outlineLevel="0" collapsed="false">
      <c r="B183" s="18" t="n">
        <v>2655</v>
      </c>
      <c r="C183" s="13"/>
      <c r="D183" s="19"/>
      <c r="F183" s="18" t="n">
        <v>2655</v>
      </c>
      <c r="G183" s="15" t="n">
        <f aca="false">D183</f>
        <v>0</v>
      </c>
      <c r="H183" s="19"/>
      <c r="J183" s="18" t="n">
        <v>2655</v>
      </c>
      <c r="K183" s="15" t="n">
        <f aca="false">H183</f>
        <v>0</v>
      </c>
      <c r="L183" s="21"/>
      <c r="M183" s="19"/>
      <c r="O183" s="18" t="n">
        <v>2655</v>
      </c>
      <c r="P183" s="15" t="n">
        <f aca="false">M183</f>
        <v>0</v>
      </c>
      <c r="Q183" s="19"/>
    </row>
    <row r="184" customFormat="false" ht="12.75" hidden="false" customHeight="false" outlineLevel="0" collapsed="false">
      <c r="B184" s="18" t="n">
        <v>2670</v>
      </c>
      <c r="C184" s="13"/>
      <c r="D184" s="19"/>
      <c r="F184" s="18" t="n">
        <v>2670</v>
      </c>
      <c r="G184" s="15" t="n">
        <f aca="false">D184</f>
        <v>0</v>
      </c>
      <c r="H184" s="19"/>
      <c r="J184" s="18" t="n">
        <v>2670</v>
      </c>
      <c r="K184" s="15" t="n">
        <f aca="false">H184</f>
        <v>0</v>
      </c>
      <c r="L184" s="21"/>
      <c r="M184" s="19"/>
      <c r="O184" s="18" t="n">
        <v>2670</v>
      </c>
      <c r="P184" s="15" t="n">
        <f aca="false">M184</f>
        <v>0</v>
      </c>
      <c r="Q184" s="19"/>
    </row>
    <row r="185" customFormat="false" ht="12.75" hidden="false" customHeight="false" outlineLevel="0" collapsed="false">
      <c r="B185" s="18" t="n">
        <v>2685</v>
      </c>
      <c r="C185" s="13"/>
      <c r="D185" s="19"/>
      <c r="F185" s="18" t="n">
        <v>2685</v>
      </c>
      <c r="G185" s="15" t="n">
        <f aca="false">D185</f>
        <v>0</v>
      </c>
      <c r="H185" s="19"/>
      <c r="J185" s="18" t="n">
        <v>2685</v>
      </c>
      <c r="K185" s="15" t="n">
        <f aca="false">H185</f>
        <v>0</v>
      </c>
      <c r="L185" s="21"/>
      <c r="M185" s="19"/>
      <c r="O185" s="18" t="n">
        <v>2685</v>
      </c>
      <c r="P185" s="15" t="n">
        <f aca="false">M185</f>
        <v>0</v>
      </c>
      <c r="Q185" s="19"/>
    </row>
    <row r="186" customFormat="false" ht="12.75" hidden="false" customHeight="false" outlineLevel="0" collapsed="false">
      <c r="B186" s="18" t="n">
        <v>2700</v>
      </c>
      <c r="C186" s="13"/>
      <c r="D186" s="19"/>
      <c r="F186" s="18" t="n">
        <v>2700</v>
      </c>
      <c r="G186" s="15" t="n">
        <f aca="false">D186</f>
        <v>0</v>
      </c>
      <c r="H186" s="19"/>
      <c r="J186" s="18" t="n">
        <v>2700</v>
      </c>
      <c r="K186" s="15" t="n">
        <f aca="false">H186</f>
        <v>0</v>
      </c>
      <c r="L186" s="21"/>
      <c r="M186" s="19"/>
      <c r="O186" s="18" t="n">
        <v>2700</v>
      </c>
      <c r="P186" s="15" t="n">
        <f aca="false">M186</f>
        <v>0</v>
      </c>
      <c r="Q186" s="19"/>
    </row>
    <row r="187" customFormat="false" ht="12.75" hidden="false" customHeight="false" outlineLevel="0" collapsed="false">
      <c r="B187" s="18" t="n">
        <v>2715</v>
      </c>
      <c r="C187" s="13"/>
      <c r="D187" s="19"/>
      <c r="F187" s="18" t="n">
        <v>2715</v>
      </c>
      <c r="G187" s="15" t="n">
        <f aca="false">D187</f>
        <v>0</v>
      </c>
      <c r="H187" s="19"/>
      <c r="J187" s="18" t="n">
        <v>2715</v>
      </c>
      <c r="K187" s="15" t="n">
        <f aca="false">H187</f>
        <v>0</v>
      </c>
      <c r="L187" s="21"/>
      <c r="M187" s="19"/>
      <c r="O187" s="18" t="n">
        <v>2715</v>
      </c>
      <c r="P187" s="15" t="n">
        <f aca="false">M187</f>
        <v>0</v>
      </c>
      <c r="Q187" s="19"/>
    </row>
    <row r="188" customFormat="false" ht="12.75" hidden="false" customHeight="false" outlineLevel="0" collapsed="false">
      <c r="B188" s="18" t="n">
        <v>2730</v>
      </c>
      <c r="C188" s="13"/>
      <c r="D188" s="19"/>
      <c r="F188" s="18" t="n">
        <v>2730</v>
      </c>
      <c r="G188" s="15" t="n">
        <f aca="false">D188</f>
        <v>0</v>
      </c>
      <c r="H188" s="19"/>
      <c r="J188" s="18" t="n">
        <v>2730</v>
      </c>
      <c r="K188" s="15" t="n">
        <f aca="false">H188</f>
        <v>0</v>
      </c>
      <c r="L188" s="21"/>
      <c r="M188" s="19"/>
      <c r="O188" s="18" t="n">
        <v>2730</v>
      </c>
      <c r="P188" s="15" t="n">
        <f aca="false">M188</f>
        <v>0</v>
      </c>
      <c r="Q188" s="19"/>
    </row>
    <row r="189" customFormat="false" ht="12.75" hidden="false" customHeight="false" outlineLevel="0" collapsed="false">
      <c r="B189" s="18" t="n">
        <v>2745</v>
      </c>
      <c r="C189" s="13"/>
      <c r="D189" s="19"/>
      <c r="F189" s="18" t="n">
        <v>2745</v>
      </c>
      <c r="G189" s="15" t="n">
        <f aca="false">D189</f>
        <v>0</v>
      </c>
      <c r="H189" s="19"/>
      <c r="J189" s="18" t="n">
        <v>2745</v>
      </c>
      <c r="K189" s="15" t="n">
        <f aca="false">H189</f>
        <v>0</v>
      </c>
      <c r="L189" s="21"/>
      <c r="M189" s="19"/>
      <c r="O189" s="18" t="n">
        <v>2745</v>
      </c>
      <c r="P189" s="15" t="n">
        <f aca="false">M189</f>
        <v>0</v>
      </c>
      <c r="Q189" s="19"/>
    </row>
    <row r="190" customFormat="false" ht="12.75" hidden="false" customHeight="false" outlineLevel="0" collapsed="false">
      <c r="B190" s="18" t="n">
        <v>2760</v>
      </c>
      <c r="C190" s="13"/>
      <c r="D190" s="19"/>
      <c r="F190" s="18" t="n">
        <v>2760</v>
      </c>
      <c r="G190" s="15" t="n">
        <f aca="false">D190</f>
        <v>0</v>
      </c>
      <c r="H190" s="19"/>
      <c r="J190" s="18" t="n">
        <v>2760</v>
      </c>
      <c r="K190" s="15" t="n">
        <f aca="false">H190</f>
        <v>0</v>
      </c>
      <c r="L190" s="21"/>
      <c r="M190" s="19"/>
      <c r="O190" s="18" t="n">
        <v>2760</v>
      </c>
      <c r="P190" s="15" t="n">
        <f aca="false">M190</f>
        <v>0</v>
      </c>
      <c r="Q190" s="19"/>
    </row>
    <row r="191" customFormat="false" ht="12.75" hidden="false" customHeight="false" outlineLevel="0" collapsed="false">
      <c r="B191" s="18" t="n">
        <v>2775</v>
      </c>
      <c r="C191" s="13"/>
      <c r="D191" s="19"/>
      <c r="F191" s="18" t="n">
        <v>2775</v>
      </c>
      <c r="G191" s="15" t="n">
        <f aca="false">D191</f>
        <v>0</v>
      </c>
      <c r="H191" s="19"/>
      <c r="J191" s="18" t="n">
        <v>2775</v>
      </c>
      <c r="K191" s="15" t="n">
        <f aca="false">H191</f>
        <v>0</v>
      </c>
      <c r="L191" s="21"/>
      <c r="M191" s="19"/>
      <c r="O191" s="18" t="n">
        <v>2775</v>
      </c>
      <c r="P191" s="15" t="n">
        <f aca="false">M191</f>
        <v>0</v>
      </c>
      <c r="Q191" s="19"/>
    </row>
    <row r="192" customFormat="false" ht="12.75" hidden="false" customHeight="false" outlineLevel="0" collapsed="false">
      <c r="B192" s="18" t="n">
        <v>2790</v>
      </c>
      <c r="C192" s="13"/>
      <c r="D192" s="19"/>
      <c r="F192" s="18" t="n">
        <v>2790</v>
      </c>
      <c r="G192" s="15" t="n">
        <f aca="false">D192</f>
        <v>0</v>
      </c>
      <c r="H192" s="19"/>
      <c r="J192" s="18" t="n">
        <v>2790</v>
      </c>
      <c r="K192" s="15" t="n">
        <f aca="false">H192</f>
        <v>0</v>
      </c>
      <c r="L192" s="21"/>
      <c r="M192" s="19"/>
      <c r="O192" s="18" t="n">
        <v>2790</v>
      </c>
      <c r="P192" s="15" t="n">
        <f aca="false">M192</f>
        <v>0</v>
      </c>
      <c r="Q192" s="19"/>
    </row>
    <row r="193" customFormat="false" ht="12.75" hidden="false" customHeight="false" outlineLevel="0" collapsed="false">
      <c r="B193" s="18" t="n">
        <v>2805</v>
      </c>
      <c r="C193" s="13"/>
      <c r="D193" s="19"/>
      <c r="F193" s="18" t="n">
        <v>2805</v>
      </c>
      <c r="G193" s="15" t="n">
        <f aca="false">D193</f>
        <v>0</v>
      </c>
      <c r="H193" s="19"/>
      <c r="J193" s="18" t="n">
        <v>2805</v>
      </c>
      <c r="K193" s="15" t="n">
        <f aca="false">H193</f>
        <v>0</v>
      </c>
      <c r="L193" s="21"/>
      <c r="M193" s="19"/>
      <c r="O193" s="18" t="n">
        <v>2805</v>
      </c>
      <c r="P193" s="15" t="n">
        <f aca="false">M193</f>
        <v>0</v>
      </c>
      <c r="Q193" s="19"/>
    </row>
    <row r="194" customFormat="false" ht="12.75" hidden="false" customHeight="false" outlineLevel="0" collapsed="false">
      <c r="B194" s="18" t="n">
        <v>2820</v>
      </c>
      <c r="C194" s="13"/>
      <c r="D194" s="19"/>
      <c r="F194" s="18" t="n">
        <v>2820</v>
      </c>
      <c r="G194" s="15" t="n">
        <f aca="false">D194</f>
        <v>0</v>
      </c>
      <c r="H194" s="19"/>
      <c r="J194" s="18" t="n">
        <v>2820</v>
      </c>
      <c r="K194" s="15" t="n">
        <f aca="false">H194</f>
        <v>0</v>
      </c>
      <c r="L194" s="21"/>
      <c r="M194" s="19"/>
      <c r="O194" s="18" t="n">
        <v>2820</v>
      </c>
      <c r="P194" s="15" t="n">
        <f aca="false">M194</f>
        <v>0</v>
      </c>
      <c r="Q194" s="19"/>
    </row>
    <row r="195" customFormat="false" ht="12.75" hidden="false" customHeight="false" outlineLevel="0" collapsed="false">
      <c r="B195" s="18" t="n">
        <v>2835</v>
      </c>
      <c r="C195" s="13"/>
      <c r="D195" s="19"/>
      <c r="F195" s="18" t="n">
        <v>2835</v>
      </c>
      <c r="G195" s="15" t="n">
        <f aca="false">D195</f>
        <v>0</v>
      </c>
      <c r="H195" s="19"/>
      <c r="J195" s="18" t="n">
        <v>2835</v>
      </c>
      <c r="K195" s="15" t="n">
        <f aca="false">H195</f>
        <v>0</v>
      </c>
      <c r="L195" s="21"/>
      <c r="M195" s="19"/>
      <c r="O195" s="18" t="n">
        <v>2835</v>
      </c>
      <c r="P195" s="15" t="n">
        <f aca="false">M195</f>
        <v>0</v>
      </c>
      <c r="Q195" s="19"/>
    </row>
    <row r="196" customFormat="false" ht="12.75" hidden="false" customHeight="false" outlineLevel="0" collapsed="false">
      <c r="B196" s="18" t="n">
        <v>2850</v>
      </c>
      <c r="C196" s="13"/>
      <c r="D196" s="19"/>
      <c r="F196" s="18" t="n">
        <v>2850</v>
      </c>
      <c r="G196" s="15" t="n">
        <f aca="false">D196</f>
        <v>0</v>
      </c>
      <c r="H196" s="19"/>
      <c r="J196" s="18" t="n">
        <v>2850</v>
      </c>
      <c r="K196" s="15" t="n">
        <f aca="false">H196</f>
        <v>0</v>
      </c>
      <c r="L196" s="21"/>
      <c r="M196" s="19"/>
      <c r="O196" s="18" t="n">
        <v>2850</v>
      </c>
      <c r="P196" s="15" t="n">
        <f aca="false">M196</f>
        <v>0</v>
      </c>
      <c r="Q196" s="19"/>
    </row>
    <row r="197" customFormat="false" ht="12.75" hidden="false" customHeight="false" outlineLevel="0" collapsed="false">
      <c r="B197" s="18" t="n">
        <v>2865</v>
      </c>
      <c r="C197" s="13"/>
      <c r="D197" s="19"/>
      <c r="F197" s="18" t="n">
        <v>2865</v>
      </c>
      <c r="G197" s="15" t="n">
        <f aca="false">D197</f>
        <v>0</v>
      </c>
      <c r="H197" s="19"/>
      <c r="J197" s="18" t="n">
        <v>2865</v>
      </c>
      <c r="K197" s="15" t="n">
        <f aca="false">H197</f>
        <v>0</v>
      </c>
      <c r="L197" s="21"/>
      <c r="M197" s="19"/>
      <c r="O197" s="18" t="n">
        <v>2865</v>
      </c>
      <c r="P197" s="15" t="n">
        <f aca="false">M197</f>
        <v>0</v>
      </c>
      <c r="Q197" s="19"/>
    </row>
    <row r="198" customFormat="false" ht="12.75" hidden="false" customHeight="false" outlineLevel="0" collapsed="false">
      <c r="B198" s="18" t="n">
        <v>2880</v>
      </c>
      <c r="C198" s="13"/>
      <c r="D198" s="19"/>
      <c r="F198" s="18" t="n">
        <v>2880</v>
      </c>
      <c r="G198" s="15" t="n">
        <f aca="false">D198</f>
        <v>0</v>
      </c>
      <c r="H198" s="19"/>
      <c r="J198" s="18" t="n">
        <v>2880</v>
      </c>
      <c r="K198" s="15" t="n">
        <f aca="false">H198</f>
        <v>0</v>
      </c>
      <c r="L198" s="21"/>
      <c r="M198" s="19"/>
      <c r="O198" s="18" t="n">
        <v>2880</v>
      </c>
      <c r="P198" s="15" t="n">
        <f aca="false">M198</f>
        <v>0</v>
      </c>
      <c r="Q198" s="19"/>
    </row>
    <row r="199" customFormat="false" ht="12.75" hidden="false" customHeight="false" outlineLevel="0" collapsed="false">
      <c r="B199" s="18" t="n">
        <v>2895</v>
      </c>
      <c r="C199" s="13"/>
      <c r="D199" s="19"/>
      <c r="F199" s="18" t="n">
        <v>2895</v>
      </c>
      <c r="G199" s="15" t="n">
        <f aca="false">D199</f>
        <v>0</v>
      </c>
      <c r="H199" s="19"/>
      <c r="J199" s="18" t="n">
        <v>2895</v>
      </c>
      <c r="K199" s="15" t="n">
        <f aca="false">H199</f>
        <v>0</v>
      </c>
      <c r="L199" s="21"/>
      <c r="M199" s="19"/>
      <c r="O199" s="18" t="n">
        <v>2895</v>
      </c>
      <c r="P199" s="15" t="n">
        <f aca="false">M199</f>
        <v>0</v>
      </c>
      <c r="Q199" s="19"/>
    </row>
    <row r="200" customFormat="false" ht="12.75" hidden="false" customHeight="false" outlineLevel="0" collapsed="false">
      <c r="B200" s="18" t="n">
        <v>2910</v>
      </c>
      <c r="C200" s="13"/>
      <c r="D200" s="19"/>
      <c r="F200" s="18" t="n">
        <v>2910</v>
      </c>
      <c r="G200" s="15" t="n">
        <f aca="false">D200</f>
        <v>0</v>
      </c>
      <c r="H200" s="19"/>
      <c r="J200" s="18" t="n">
        <v>2910</v>
      </c>
      <c r="K200" s="15" t="n">
        <f aca="false">H200</f>
        <v>0</v>
      </c>
      <c r="L200" s="21"/>
      <c r="M200" s="19"/>
      <c r="O200" s="18" t="n">
        <v>2910</v>
      </c>
      <c r="P200" s="15" t="n">
        <f aca="false">M200</f>
        <v>0</v>
      </c>
      <c r="Q200" s="19"/>
    </row>
    <row r="201" customFormat="false" ht="12.75" hidden="false" customHeight="false" outlineLevel="0" collapsed="false">
      <c r="B201" s="18" t="n">
        <v>2925</v>
      </c>
      <c r="C201" s="13"/>
      <c r="D201" s="19"/>
      <c r="F201" s="18" t="n">
        <v>2925</v>
      </c>
      <c r="G201" s="15" t="n">
        <f aca="false">D201</f>
        <v>0</v>
      </c>
      <c r="H201" s="19"/>
      <c r="J201" s="18" t="n">
        <v>2925</v>
      </c>
      <c r="K201" s="15" t="n">
        <f aca="false">H201</f>
        <v>0</v>
      </c>
      <c r="L201" s="21"/>
      <c r="M201" s="19"/>
      <c r="O201" s="18" t="n">
        <v>2925</v>
      </c>
      <c r="P201" s="15" t="n">
        <f aca="false">M201</f>
        <v>0</v>
      </c>
      <c r="Q201" s="19"/>
    </row>
    <row r="202" customFormat="false" ht="12.75" hidden="false" customHeight="false" outlineLevel="0" collapsed="false">
      <c r="B202" s="18" t="n">
        <v>2940</v>
      </c>
      <c r="C202" s="13"/>
      <c r="D202" s="19"/>
      <c r="F202" s="18" t="n">
        <v>2940</v>
      </c>
      <c r="G202" s="15" t="n">
        <f aca="false">D202</f>
        <v>0</v>
      </c>
      <c r="H202" s="19"/>
      <c r="J202" s="18" t="n">
        <v>2940</v>
      </c>
      <c r="K202" s="15" t="n">
        <f aca="false">H202</f>
        <v>0</v>
      </c>
      <c r="L202" s="21"/>
      <c r="M202" s="19"/>
      <c r="O202" s="18" t="n">
        <v>2940</v>
      </c>
      <c r="P202" s="15" t="n">
        <f aca="false">M202</f>
        <v>0</v>
      </c>
      <c r="Q202" s="19"/>
    </row>
    <row r="203" customFormat="false" ht="13.5" hidden="false" customHeight="false" outlineLevel="0" collapsed="false">
      <c r="B203" s="23" t="n">
        <v>2955</v>
      </c>
      <c r="C203" s="24"/>
      <c r="D203" s="25"/>
      <c r="F203" s="26" t="n">
        <v>2955</v>
      </c>
      <c r="G203" s="15" t="n">
        <f aca="false">D203</f>
        <v>0</v>
      </c>
      <c r="H203" s="25"/>
      <c r="J203" s="26" t="n">
        <v>2955</v>
      </c>
      <c r="K203" s="27" t="n">
        <f aca="false">H203</f>
        <v>0</v>
      </c>
      <c r="L203" s="28"/>
      <c r="M203" s="25"/>
      <c r="O203" s="26" t="n">
        <v>2955</v>
      </c>
      <c r="P203" s="27" t="n">
        <f aca="false">M203</f>
        <v>0</v>
      </c>
      <c r="Q203" s="25"/>
    </row>
  </sheetData>
  <mergeCells count="8">
    <mergeCell ref="B2:D3"/>
    <mergeCell ref="F2:H3"/>
    <mergeCell ref="J2:L3"/>
    <mergeCell ref="O2:Q3"/>
    <mergeCell ref="B4:B5"/>
    <mergeCell ref="F4:F5"/>
    <mergeCell ref="J4:J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9:00:40Z</dcterms:created>
  <dc:creator>mpaudel</dc:creator>
  <dc:description/>
  <dc:language>en-US</dc:language>
  <cp:lastModifiedBy>Murari Paudel</cp:lastModifiedBy>
  <dcterms:modified xsi:type="dcterms:W3CDTF">2011-07-08T15:25:17Z</dcterms:modified>
  <cp:revision>0</cp:revision>
  <dc:subject/>
  <dc:title/>
</cp:coreProperties>
</file>