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enarios" sheetId="2" state="visible" r:id="rId3"/>
    <sheet name="Abat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 Use Change Scenario</t>
  </si>
  <si>
    <t xml:space="preserve">Time</t>
  </si>
  <si>
    <t xml:space="preserve">Base Project</t>
  </si>
  <si>
    <t xml:space="preserve">Residential_1</t>
  </si>
  <si>
    <t xml:space="preserve">Residential_2</t>
  </si>
  <si>
    <t xml:space="preserve">Industrial</t>
  </si>
  <si>
    <t xml:space="preserve">Detention Basin</t>
  </si>
  <si>
    <t xml:space="preserve">Wet Land</t>
  </si>
  <si>
    <t xml:space="preserve">Infiltration Basin</t>
  </si>
  <si>
    <t xml:space="preserve">Buffer Str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210284840374689"/>
          <c:w val="0.937092244545258"/>
          <c:h val="0.9167781813547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sidentia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D$5:$D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.34</c:v>
                </c:pt>
                <c:pt idx="118">
                  <c:v>21.675</c:v>
                </c:pt>
                <c:pt idx="119">
                  <c:v>212.049</c:v>
                </c:pt>
                <c:pt idx="120">
                  <c:v>469.117</c:v>
                </c:pt>
                <c:pt idx="121">
                  <c:v>888.36</c:v>
                </c:pt>
                <c:pt idx="122">
                  <c:v>795.475</c:v>
                </c:pt>
                <c:pt idx="123">
                  <c:v>643.495</c:v>
                </c:pt>
                <c:pt idx="124">
                  <c:v>519.924</c:v>
                </c:pt>
                <c:pt idx="125">
                  <c:v>418.489</c:v>
                </c:pt>
                <c:pt idx="126">
                  <c:v>340.736</c:v>
                </c:pt>
                <c:pt idx="127">
                  <c:v>281.297</c:v>
                </c:pt>
                <c:pt idx="128">
                  <c:v>234.104</c:v>
                </c:pt>
                <c:pt idx="129">
                  <c:v>196.254</c:v>
                </c:pt>
                <c:pt idx="130">
                  <c:v>165.049</c:v>
                </c:pt>
                <c:pt idx="131">
                  <c:v>138.512</c:v>
                </c:pt>
                <c:pt idx="132">
                  <c:v>115.913</c:v>
                </c:pt>
                <c:pt idx="133">
                  <c:v>96.954</c:v>
                </c:pt>
                <c:pt idx="134">
                  <c:v>81.16</c:v>
                </c:pt>
                <c:pt idx="135">
                  <c:v>68.072</c:v>
                </c:pt>
                <c:pt idx="136">
                  <c:v>57.283</c:v>
                </c:pt>
                <c:pt idx="137">
                  <c:v>48.403</c:v>
                </c:pt>
                <c:pt idx="138">
                  <c:v>41.037</c:v>
                </c:pt>
                <c:pt idx="139">
                  <c:v>34.914</c:v>
                </c:pt>
                <c:pt idx="140">
                  <c:v>29.785</c:v>
                </c:pt>
                <c:pt idx="141">
                  <c:v>25.482</c:v>
                </c:pt>
                <c:pt idx="142">
                  <c:v>21.864</c:v>
                </c:pt>
                <c:pt idx="143">
                  <c:v>18.815</c:v>
                </c:pt>
                <c:pt idx="144">
                  <c:v>16.248</c:v>
                </c:pt>
                <c:pt idx="145">
                  <c:v>14.068</c:v>
                </c:pt>
                <c:pt idx="146">
                  <c:v>12.214</c:v>
                </c:pt>
                <c:pt idx="147">
                  <c:v>10.633</c:v>
                </c:pt>
                <c:pt idx="148">
                  <c:v>9.284</c:v>
                </c:pt>
                <c:pt idx="149">
                  <c:v>8.132</c:v>
                </c:pt>
                <c:pt idx="150">
                  <c:v>7.155</c:v>
                </c:pt>
                <c:pt idx="151">
                  <c:v>6.307</c:v>
                </c:pt>
                <c:pt idx="152">
                  <c:v>5.577</c:v>
                </c:pt>
                <c:pt idx="153">
                  <c:v>4.945</c:v>
                </c:pt>
                <c:pt idx="154">
                  <c:v>4.397</c:v>
                </c:pt>
                <c:pt idx="155">
                  <c:v>3.922</c:v>
                </c:pt>
                <c:pt idx="156">
                  <c:v>3.508</c:v>
                </c:pt>
                <c:pt idx="157">
                  <c:v>3.147</c:v>
                </c:pt>
                <c:pt idx="158">
                  <c:v>2.831</c:v>
                </c:pt>
                <c:pt idx="159">
                  <c:v>2.555</c:v>
                </c:pt>
                <c:pt idx="160">
                  <c:v>2.312</c:v>
                </c:pt>
                <c:pt idx="161">
                  <c:v>2.097</c:v>
                </c:pt>
                <c:pt idx="162">
                  <c:v>1.907</c:v>
                </c:pt>
                <c:pt idx="163">
                  <c:v>1.737</c:v>
                </c:pt>
                <c:pt idx="164">
                  <c:v>1.586</c:v>
                </c:pt>
                <c:pt idx="165">
                  <c:v>1.45</c:v>
                </c:pt>
                <c:pt idx="166">
                  <c:v>1.329</c:v>
                </c:pt>
                <c:pt idx="167">
                  <c:v>1.22</c:v>
                </c:pt>
                <c:pt idx="168">
                  <c:v>1.122</c:v>
                </c:pt>
                <c:pt idx="169">
                  <c:v>1.034</c:v>
                </c:pt>
                <c:pt idx="170">
                  <c:v>0.955</c:v>
                </c:pt>
                <c:pt idx="171">
                  <c:v>0.883</c:v>
                </c:pt>
                <c:pt idx="172">
                  <c:v>0.818</c:v>
                </c:pt>
                <c:pt idx="173">
                  <c:v>0.759</c:v>
                </c:pt>
                <c:pt idx="174">
                  <c:v>0.705</c:v>
                </c:pt>
                <c:pt idx="175">
                  <c:v>0.656</c:v>
                </c:pt>
                <c:pt idx="176">
                  <c:v>0.611</c:v>
                </c:pt>
                <c:pt idx="177">
                  <c:v>0.569</c:v>
                </c:pt>
                <c:pt idx="178">
                  <c:v>0.531</c:v>
                </c:pt>
                <c:pt idx="179">
                  <c:v>0.496</c:v>
                </c:pt>
                <c:pt idx="180">
                  <c:v>0.464</c:v>
                </c:pt>
                <c:pt idx="181">
                  <c:v>0.435</c:v>
                </c:pt>
                <c:pt idx="182">
                  <c:v>0.407</c:v>
                </c:pt>
                <c:pt idx="183">
                  <c:v>0.382</c:v>
                </c:pt>
                <c:pt idx="184">
                  <c:v>0.359</c:v>
                </c:pt>
                <c:pt idx="185">
                  <c:v>0.337</c:v>
                </c:pt>
                <c:pt idx="186">
                  <c:v>0.318</c:v>
                </c:pt>
                <c:pt idx="187">
                  <c:v>0.299</c:v>
                </c:pt>
                <c:pt idx="188">
                  <c:v>0.282</c:v>
                </c:pt>
                <c:pt idx="189">
                  <c:v>0.266</c:v>
                </c:pt>
                <c:pt idx="190">
                  <c:v>0.252</c:v>
                </c:pt>
                <c:pt idx="191">
                  <c:v>0.238</c:v>
                </c:pt>
                <c:pt idx="192">
                  <c:v>0.226</c:v>
                </c:pt>
                <c:pt idx="193">
                  <c:v>0.214</c:v>
                </c:pt>
                <c:pt idx="194">
                  <c:v>0.203</c:v>
                </c:pt>
                <c:pt idx="195">
                  <c:v>0.193</c:v>
                </c:pt>
                <c:pt idx="196">
                  <c:v>0.183</c:v>
                </c:pt>
                <c:pt idx="197">
                  <c:v>0.174</c:v>
                </c:pt>
                <c:pt idx="198">
                  <c:v>0.166</c:v>
                </c:pt>
                <c:pt idx="199">
                  <c:v>0.158</c:v>
                </c:pt>
                <c:pt idx="200">
                  <c:v>0.151</c:v>
                </c:pt>
                <c:pt idx="201">
                  <c:v>0.144</c:v>
                </c:pt>
                <c:pt idx="202">
                  <c:v>0.137</c:v>
                </c:pt>
                <c:pt idx="203">
                  <c:v>0.131</c:v>
                </c:pt>
                <c:pt idx="204">
                  <c:v>0.126</c:v>
                </c:pt>
                <c:pt idx="205">
                  <c:v>0.12</c:v>
                </c:pt>
                <c:pt idx="206">
                  <c:v>0.115</c:v>
                </c:pt>
                <c:pt idx="207">
                  <c:v>0.11</c:v>
                </c:pt>
                <c:pt idx="208">
                  <c:v>0.106</c:v>
                </c:pt>
                <c:pt idx="209">
                  <c:v>0.102</c:v>
                </c:pt>
                <c:pt idx="210">
                  <c:v>0.098</c:v>
                </c:pt>
                <c:pt idx="211">
                  <c:v>0.094</c:v>
                </c:pt>
                <c:pt idx="212">
                  <c:v>0.09</c:v>
                </c:pt>
                <c:pt idx="213">
                  <c:v>0.087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5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5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5</c:v>
                </c:pt>
                <c:pt idx="227">
                  <c:v>0.053</c:v>
                </c:pt>
                <c:pt idx="228">
                  <c:v>0.051</c:v>
                </c:pt>
                <c:pt idx="229">
                  <c:v>0.05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>Residential_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E$5:$E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727.051</c:v>
                </c:pt>
                <c:pt idx="122">
                  <c:v>667.196</c:v>
                </c:pt>
                <c:pt idx="123">
                  <c:v>569.951</c:v>
                </c:pt>
                <c:pt idx="124">
                  <c:v>492.705</c:v>
                </c:pt>
                <c:pt idx="125">
                  <c:v>401.275</c:v>
                </c:pt>
                <c:pt idx="126">
                  <c:v>323.665</c:v>
                </c:pt>
                <c:pt idx="127">
                  <c:v>263.385</c:v>
                </c:pt>
                <c:pt idx="128">
                  <c:v>215.65</c:v>
                </c:pt>
                <c:pt idx="129">
                  <c:v>177.422</c:v>
                </c:pt>
                <c:pt idx="130">
                  <c:v>147.406</c:v>
                </c:pt>
                <c:pt idx="131">
                  <c:v>122.907</c:v>
                </c:pt>
                <c:pt idx="132">
                  <c:v>102.405</c:v>
                </c:pt>
                <c:pt idx="133">
                  <c:v>85.379</c:v>
                </c:pt>
                <c:pt idx="134">
                  <c:v>71.235</c:v>
                </c:pt>
                <c:pt idx="135">
                  <c:v>59.515</c:v>
                </c:pt>
                <c:pt idx="136">
                  <c:v>49.871</c:v>
                </c:pt>
                <c:pt idx="137">
                  <c:v>41.952</c:v>
                </c:pt>
                <c:pt idx="138">
                  <c:v>35.454</c:v>
                </c:pt>
                <c:pt idx="139">
                  <c:v>30.138</c:v>
                </c:pt>
                <c:pt idx="140">
                  <c:v>25.764</c:v>
                </c:pt>
                <c:pt idx="141">
                  <c:v>22.138</c:v>
                </c:pt>
                <c:pt idx="142">
                  <c:v>19.091</c:v>
                </c:pt>
                <c:pt idx="143">
                  <c:v>16.501</c:v>
                </c:pt>
                <c:pt idx="144">
                  <c:v>14.295</c:v>
                </c:pt>
                <c:pt idx="145">
                  <c:v>12.404</c:v>
                </c:pt>
                <c:pt idx="146">
                  <c:v>10.788</c:v>
                </c:pt>
                <c:pt idx="147">
                  <c:v>9.404</c:v>
                </c:pt>
                <c:pt idx="148">
                  <c:v>8.219</c:v>
                </c:pt>
                <c:pt idx="149">
                  <c:v>7.206</c:v>
                </c:pt>
                <c:pt idx="150">
                  <c:v>6.346</c:v>
                </c:pt>
                <c:pt idx="151">
                  <c:v>5.599</c:v>
                </c:pt>
                <c:pt idx="152">
                  <c:v>4.955</c:v>
                </c:pt>
                <c:pt idx="153">
                  <c:v>4.398</c:v>
                </c:pt>
                <c:pt idx="154">
                  <c:v>3.916</c:v>
                </c:pt>
                <c:pt idx="155">
                  <c:v>3.497</c:v>
                </c:pt>
                <c:pt idx="156">
                  <c:v>3.132</c:v>
                </c:pt>
                <c:pt idx="157">
                  <c:v>2.814</c:v>
                </c:pt>
                <c:pt idx="158">
                  <c:v>2.537</c:v>
                </c:pt>
                <c:pt idx="159">
                  <c:v>2.294</c:v>
                </c:pt>
                <c:pt idx="160">
                  <c:v>2.08</c:v>
                </c:pt>
                <c:pt idx="161">
                  <c:v>1.89</c:v>
                </c:pt>
                <c:pt idx="162">
                  <c:v>1.722</c:v>
                </c:pt>
                <c:pt idx="163">
                  <c:v>1.572</c:v>
                </c:pt>
                <c:pt idx="164">
                  <c:v>1.437</c:v>
                </c:pt>
                <c:pt idx="165">
                  <c:v>1.317</c:v>
                </c:pt>
                <c:pt idx="166">
                  <c:v>1.209</c:v>
                </c:pt>
                <c:pt idx="167">
                  <c:v>1.112</c:v>
                </c:pt>
                <c:pt idx="168">
                  <c:v>1.024</c:v>
                </c:pt>
                <c:pt idx="169">
                  <c:v>0.945</c:v>
                </c:pt>
                <c:pt idx="170">
                  <c:v>0.874</c:v>
                </c:pt>
                <c:pt idx="171">
                  <c:v>0.81</c:v>
                </c:pt>
                <c:pt idx="172">
                  <c:v>0.752</c:v>
                </c:pt>
                <c:pt idx="173">
                  <c:v>0.698</c:v>
                </c:pt>
                <c:pt idx="174">
                  <c:v>0.65</c:v>
                </c:pt>
                <c:pt idx="175">
                  <c:v>0.606</c:v>
                </c:pt>
                <c:pt idx="176">
                  <c:v>0.565</c:v>
                </c:pt>
                <c:pt idx="177">
                  <c:v>0.528</c:v>
                </c:pt>
                <c:pt idx="178">
                  <c:v>0.493</c:v>
                </c:pt>
                <c:pt idx="179">
                  <c:v>0.462</c:v>
                </c:pt>
                <c:pt idx="180">
                  <c:v>0.432</c:v>
                </c:pt>
                <c:pt idx="181">
                  <c:v>0.406</c:v>
                </c:pt>
                <c:pt idx="182">
                  <c:v>0.381</c:v>
                </c:pt>
                <c:pt idx="183">
                  <c:v>0.358</c:v>
                </c:pt>
                <c:pt idx="184">
                  <c:v>0.337</c:v>
                </c:pt>
                <c:pt idx="185">
                  <c:v>0.317</c:v>
                </c:pt>
                <c:pt idx="186">
                  <c:v>0.299</c:v>
                </c:pt>
                <c:pt idx="187">
                  <c:v>0.282</c:v>
                </c:pt>
                <c:pt idx="188">
                  <c:v>0.266</c:v>
                </c:pt>
                <c:pt idx="189">
                  <c:v>0.252</c:v>
                </c:pt>
                <c:pt idx="190">
                  <c:v>0.238</c:v>
                </c:pt>
                <c:pt idx="191">
                  <c:v>0.226</c:v>
                </c:pt>
                <c:pt idx="192">
                  <c:v>0.214</c:v>
                </c:pt>
                <c:pt idx="193">
                  <c:v>0.203</c:v>
                </c:pt>
                <c:pt idx="194">
                  <c:v>0.193</c:v>
                </c:pt>
                <c:pt idx="195">
                  <c:v>0.183</c:v>
                </c:pt>
                <c:pt idx="196">
                  <c:v>0.175</c:v>
                </c:pt>
                <c:pt idx="197">
                  <c:v>0.166</c:v>
                </c:pt>
                <c:pt idx="198">
                  <c:v>0.158</c:v>
                </c:pt>
                <c:pt idx="199">
                  <c:v>0.151</c:v>
                </c:pt>
                <c:pt idx="200">
                  <c:v>0.144</c:v>
                </c:pt>
                <c:pt idx="201">
                  <c:v>0.138</c:v>
                </c:pt>
                <c:pt idx="202">
                  <c:v>0.132</c:v>
                </c:pt>
                <c:pt idx="203">
                  <c:v>0.126</c:v>
                </c:pt>
                <c:pt idx="204">
                  <c:v>0.121</c:v>
                </c:pt>
                <c:pt idx="205">
                  <c:v>0.116</c:v>
                </c:pt>
                <c:pt idx="206">
                  <c:v>0.111</c:v>
                </c:pt>
                <c:pt idx="207">
                  <c:v>0.106</c:v>
                </c:pt>
                <c:pt idx="208">
                  <c:v>0.102</c:v>
                </c:pt>
                <c:pt idx="209">
                  <c:v>0.098</c:v>
                </c:pt>
                <c:pt idx="210">
                  <c:v>0.094</c:v>
                </c:pt>
                <c:pt idx="211">
                  <c:v>0.09</c:v>
                </c:pt>
                <c:pt idx="212">
                  <c:v>0.087</c:v>
                </c:pt>
                <c:pt idx="213">
                  <c:v>0.084</c:v>
                </c:pt>
                <c:pt idx="214">
                  <c:v>0.08</c:v>
                </c:pt>
                <c:pt idx="215">
                  <c:v>0.077</c:v>
                </c:pt>
                <c:pt idx="216">
                  <c:v>0.075</c:v>
                </c:pt>
                <c:pt idx="217">
                  <c:v>0.072</c:v>
                </c:pt>
                <c:pt idx="218">
                  <c:v>0.069</c:v>
                </c:pt>
                <c:pt idx="219">
                  <c:v>0.067</c:v>
                </c:pt>
                <c:pt idx="220">
                  <c:v>0.065</c:v>
                </c:pt>
                <c:pt idx="221">
                  <c:v>0.062</c:v>
                </c:pt>
                <c:pt idx="222">
                  <c:v>0.06</c:v>
                </c:pt>
                <c:pt idx="223">
                  <c:v>0.058</c:v>
                </c:pt>
                <c:pt idx="224">
                  <c:v>0.056</c:v>
                </c:pt>
                <c:pt idx="225">
                  <c:v>0.055</c:v>
                </c:pt>
                <c:pt idx="226">
                  <c:v>0.053</c:v>
                </c:pt>
                <c:pt idx="227">
                  <c:v>0.051</c:v>
                </c:pt>
                <c:pt idx="228">
                  <c:v>0.05</c:v>
                </c:pt>
                <c:pt idx="229">
                  <c:v>0.048</c:v>
                </c:pt>
                <c:pt idx="230">
                  <c:v>0.047</c:v>
                </c:pt>
                <c:pt idx="231">
                  <c:v>0.045</c:v>
                </c:pt>
                <c:pt idx="232">
                  <c:v>0.044</c:v>
                </c:pt>
                <c:pt idx="233">
                  <c:v>0.043</c:v>
                </c:pt>
                <c:pt idx="234">
                  <c:v>0.041</c:v>
                </c:pt>
                <c:pt idx="235">
                  <c:v>0.04</c:v>
                </c:pt>
                <c:pt idx="236">
                  <c:v>0.039</c:v>
                </c:pt>
                <c:pt idx="237">
                  <c:v>0.038</c:v>
                </c:pt>
                <c:pt idx="238">
                  <c:v>0.037</c:v>
                </c:pt>
                <c:pt idx="239">
                  <c:v>0.036</c:v>
                </c:pt>
                <c:pt idx="240">
                  <c:v>0.035</c:v>
                </c:pt>
                <c:pt idx="241">
                  <c:v>0.034</c:v>
                </c:pt>
                <c:pt idx="242">
                  <c:v>0.033</c:v>
                </c:pt>
                <c:pt idx="243">
                  <c:v>0.032</c:v>
                </c:pt>
                <c:pt idx="244">
                  <c:v>0.031</c:v>
                </c:pt>
                <c:pt idx="245">
                  <c:v>0.03</c:v>
                </c:pt>
                <c:pt idx="246">
                  <c:v>0.03</c:v>
                </c:pt>
                <c:pt idx="247">
                  <c:v>0.029</c:v>
                </c:pt>
                <c:pt idx="248">
                  <c:v>0.028</c:v>
                </c:pt>
                <c:pt idx="249">
                  <c:v>0.028</c:v>
                </c:pt>
                <c:pt idx="250">
                  <c:v>0.027</c:v>
                </c:pt>
                <c:pt idx="251">
                  <c:v>0.026</c:v>
                </c:pt>
                <c:pt idx="252">
                  <c:v>0.026</c:v>
                </c:pt>
                <c:pt idx="253">
                  <c:v>0.025</c:v>
                </c:pt>
                <c:pt idx="254">
                  <c:v>0.024</c:v>
                </c:pt>
                <c:pt idx="255">
                  <c:v>0.024</c:v>
                </c:pt>
                <c:pt idx="256">
                  <c:v>0.023</c:v>
                </c:pt>
                <c:pt idx="257">
                  <c:v>0.023</c:v>
                </c:pt>
                <c:pt idx="258">
                  <c:v>0.022</c:v>
                </c:pt>
                <c:pt idx="259">
                  <c:v>0.022</c:v>
                </c:pt>
                <c:pt idx="260">
                  <c:v>0.021</c:v>
                </c:pt>
                <c:pt idx="261">
                  <c:v>0.021</c:v>
                </c:pt>
                <c:pt idx="262">
                  <c:v>0.02</c:v>
                </c:pt>
                <c:pt idx="263">
                  <c:v>0.02</c:v>
                </c:pt>
                <c:pt idx="264">
                  <c:v>0.019</c:v>
                </c:pt>
                <c:pt idx="265">
                  <c:v>0.019</c:v>
                </c:pt>
                <c:pt idx="266">
                  <c:v>0.019</c:v>
                </c:pt>
                <c:pt idx="267">
                  <c:v>0.018</c:v>
                </c:pt>
                <c:pt idx="268">
                  <c:v>0.018</c:v>
                </c:pt>
                <c:pt idx="269">
                  <c:v>0.017</c:v>
                </c:pt>
                <c:pt idx="270">
                  <c:v>0.017</c:v>
                </c:pt>
                <c:pt idx="271">
                  <c:v>0.017</c:v>
                </c:pt>
                <c:pt idx="272">
                  <c:v>0.016</c:v>
                </c:pt>
                <c:pt idx="273">
                  <c:v>0.016</c:v>
                </c:pt>
                <c:pt idx="274">
                  <c:v>0.016</c:v>
                </c:pt>
                <c:pt idx="275">
                  <c:v>0.015</c:v>
                </c:pt>
                <c:pt idx="276">
                  <c:v>0.015</c:v>
                </c:pt>
                <c:pt idx="277">
                  <c:v>0.015</c:v>
                </c:pt>
                <c:pt idx="278">
                  <c:v>0.015</c:v>
                </c:pt>
                <c:pt idx="279">
                  <c:v>0.014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3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2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axId val="29900417"/>
        <c:axId val="87811117"/>
      </c:scatterChart>
      <c:valAx>
        <c:axId val="29900417"/>
        <c:scaling>
          <c:orientation val="minMax"/>
          <c:max val="7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4880103694102"/>
              <c:y val="0.921366214235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1117"/>
        <c:crossesAt val="0"/>
        <c:crossBetween val="midCat"/>
      </c:valAx>
      <c:valAx>
        <c:axId val="87811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30287319075394"/>
              <c:y val="0.32154463773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466407431411"/>
          <c:y val="0.0411011278914166"/>
          <c:w val="0.141758479153165"/>
          <c:h val="0.1798253998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19917908836"/>
          <c:y val="0.0210284840374689"/>
          <c:w val="0.936616979909268"/>
          <c:h val="0.91652329063913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Detention Bas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G$5:$G$293</c:f>
              <c:numCache>
                <c:formatCode>General</c:formatCode>
                <c:ptCount val="289"/>
                <c:pt idx="0">
                  <c:v>0</c:v>
                </c:pt>
                <c:pt idx="1">
                  <c:v>0.099</c:v>
                </c:pt>
                <c:pt idx="2">
                  <c:v>0.719</c:v>
                </c:pt>
                <c:pt idx="3">
                  <c:v>0.842</c:v>
                </c:pt>
                <c:pt idx="4">
                  <c:v>0.83</c:v>
                </c:pt>
                <c:pt idx="5">
                  <c:v>0.807</c:v>
                </c:pt>
                <c:pt idx="6">
                  <c:v>0.785</c:v>
                </c:pt>
                <c:pt idx="7">
                  <c:v>0.764</c:v>
                </c:pt>
                <c:pt idx="8">
                  <c:v>0.744</c:v>
                </c:pt>
                <c:pt idx="9">
                  <c:v>0.724</c:v>
                </c:pt>
                <c:pt idx="10">
                  <c:v>0.705</c:v>
                </c:pt>
                <c:pt idx="11">
                  <c:v>0.687</c:v>
                </c:pt>
                <c:pt idx="12">
                  <c:v>0.669</c:v>
                </c:pt>
                <c:pt idx="13">
                  <c:v>0.653</c:v>
                </c:pt>
                <c:pt idx="14">
                  <c:v>0.637</c:v>
                </c:pt>
                <c:pt idx="15">
                  <c:v>0.621</c:v>
                </c:pt>
                <c:pt idx="16">
                  <c:v>0.606</c:v>
                </c:pt>
                <c:pt idx="17">
                  <c:v>0.592</c:v>
                </c:pt>
                <c:pt idx="18">
                  <c:v>0.578</c:v>
                </c:pt>
                <c:pt idx="19">
                  <c:v>0.565</c:v>
                </c:pt>
                <c:pt idx="20">
                  <c:v>0.552</c:v>
                </c:pt>
                <c:pt idx="21">
                  <c:v>0.54</c:v>
                </c:pt>
                <c:pt idx="22">
                  <c:v>0.528</c:v>
                </c:pt>
                <c:pt idx="23">
                  <c:v>0.517</c:v>
                </c:pt>
                <c:pt idx="24">
                  <c:v>0.505</c:v>
                </c:pt>
                <c:pt idx="25">
                  <c:v>0.495</c:v>
                </c:pt>
                <c:pt idx="26">
                  <c:v>0.484</c:v>
                </c:pt>
                <c:pt idx="27">
                  <c:v>0.474</c:v>
                </c:pt>
                <c:pt idx="28">
                  <c:v>0.464</c:v>
                </c:pt>
                <c:pt idx="29">
                  <c:v>0.455</c:v>
                </c:pt>
                <c:pt idx="30">
                  <c:v>0.446</c:v>
                </c:pt>
                <c:pt idx="31">
                  <c:v>0.437</c:v>
                </c:pt>
                <c:pt idx="32">
                  <c:v>0.429</c:v>
                </c:pt>
                <c:pt idx="33">
                  <c:v>0.42</c:v>
                </c:pt>
                <c:pt idx="34">
                  <c:v>0.412</c:v>
                </c:pt>
                <c:pt idx="35">
                  <c:v>0.405</c:v>
                </c:pt>
                <c:pt idx="36">
                  <c:v>0.397</c:v>
                </c:pt>
                <c:pt idx="37">
                  <c:v>0.39</c:v>
                </c:pt>
                <c:pt idx="38">
                  <c:v>0.383</c:v>
                </c:pt>
                <c:pt idx="39">
                  <c:v>0.376</c:v>
                </c:pt>
                <c:pt idx="40">
                  <c:v>0.369</c:v>
                </c:pt>
                <c:pt idx="41">
                  <c:v>0.363</c:v>
                </c:pt>
                <c:pt idx="42">
                  <c:v>0.356</c:v>
                </c:pt>
                <c:pt idx="43">
                  <c:v>0.35</c:v>
                </c:pt>
                <c:pt idx="44">
                  <c:v>0.344</c:v>
                </c:pt>
                <c:pt idx="45">
                  <c:v>0.339</c:v>
                </c:pt>
                <c:pt idx="46">
                  <c:v>0.333</c:v>
                </c:pt>
                <c:pt idx="47">
                  <c:v>0.327</c:v>
                </c:pt>
                <c:pt idx="48">
                  <c:v>0.322</c:v>
                </c:pt>
                <c:pt idx="49">
                  <c:v>0.317</c:v>
                </c:pt>
                <c:pt idx="50">
                  <c:v>0.312</c:v>
                </c:pt>
                <c:pt idx="51">
                  <c:v>0.307</c:v>
                </c:pt>
                <c:pt idx="52">
                  <c:v>0.302</c:v>
                </c:pt>
                <c:pt idx="53">
                  <c:v>0.297</c:v>
                </c:pt>
                <c:pt idx="54">
                  <c:v>0.293</c:v>
                </c:pt>
                <c:pt idx="55">
                  <c:v>0.288</c:v>
                </c:pt>
                <c:pt idx="56">
                  <c:v>0.284</c:v>
                </c:pt>
                <c:pt idx="57">
                  <c:v>0.28</c:v>
                </c:pt>
                <c:pt idx="58">
                  <c:v>0.277</c:v>
                </c:pt>
                <c:pt idx="59">
                  <c:v>0.273</c:v>
                </c:pt>
                <c:pt idx="60">
                  <c:v>0.269</c:v>
                </c:pt>
                <c:pt idx="61">
                  <c:v>0.265</c:v>
                </c:pt>
                <c:pt idx="62">
                  <c:v>0.262</c:v>
                </c:pt>
                <c:pt idx="63">
                  <c:v>0.258</c:v>
                </c:pt>
                <c:pt idx="64">
                  <c:v>0.254</c:v>
                </c:pt>
                <c:pt idx="65">
                  <c:v>0.251</c:v>
                </c:pt>
                <c:pt idx="66">
                  <c:v>0.247</c:v>
                </c:pt>
                <c:pt idx="67">
                  <c:v>0.244</c:v>
                </c:pt>
                <c:pt idx="68">
                  <c:v>0.241</c:v>
                </c:pt>
                <c:pt idx="69">
                  <c:v>0.238</c:v>
                </c:pt>
                <c:pt idx="70">
                  <c:v>0.235</c:v>
                </c:pt>
                <c:pt idx="71">
                  <c:v>0.232</c:v>
                </c:pt>
                <c:pt idx="72">
                  <c:v>0.23</c:v>
                </c:pt>
                <c:pt idx="73">
                  <c:v>0.227</c:v>
                </c:pt>
                <c:pt idx="74">
                  <c:v>0.225</c:v>
                </c:pt>
                <c:pt idx="75">
                  <c:v>0.222</c:v>
                </c:pt>
                <c:pt idx="76">
                  <c:v>0.22</c:v>
                </c:pt>
                <c:pt idx="77">
                  <c:v>0.218</c:v>
                </c:pt>
                <c:pt idx="78">
                  <c:v>0.217</c:v>
                </c:pt>
                <c:pt idx="79">
                  <c:v>0.215</c:v>
                </c:pt>
                <c:pt idx="80">
                  <c:v>0.214</c:v>
                </c:pt>
                <c:pt idx="81">
                  <c:v>0.213</c:v>
                </c:pt>
                <c:pt idx="82">
                  <c:v>0.212</c:v>
                </c:pt>
                <c:pt idx="83">
                  <c:v>0.212</c:v>
                </c:pt>
                <c:pt idx="84">
                  <c:v>0.211</c:v>
                </c:pt>
                <c:pt idx="85">
                  <c:v>0.211</c:v>
                </c:pt>
                <c:pt idx="86">
                  <c:v>0.212</c:v>
                </c:pt>
                <c:pt idx="87">
                  <c:v>0.212</c:v>
                </c:pt>
                <c:pt idx="88">
                  <c:v>0.212</c:v>
                </c:pt>
                <c:pt idx="89">
                  <c:v>0.214</c:v>
                </c:pt>
                <c:pt idx="90">
                  <c:v>0.217</c:v>
                </c:pt>
                <c:pt idx="91">
                  <c:v>0.222</c:v>
                </c:pt>
                <c:pt idx="92">
                  <c:v>0.229</c:v>
                </c:pt>
                <c:pt idx="93">
                  <c:v>0.239</c:v>
                </c:pt>
                <c:pt idx="94">
                  <c:v>0.25</c:v>
                </c:pt>
                <c:pt idx="95">
                  <c:v>0.263</c:v>
                </c:pt>
                <c:pt idx="96">
                  <c:v>0.277</c:v>
                </c:pt>
                <c:pt idx="97">
                  <c:v>0.293</c:v>
                </c:pt>
                <c:pt idx="98">
                  <c:v>0.31</c:v>
                </c:pt>
                <c:pt idx="99">
                  <c:v>0.33</c:v>
                </c:pt>
                <c:pt idx="100">
                  <c:v>0.351</c:v>
                </c:pt>
                <c:pt idx="101">
                  <c:v>0.376</c:v>
                </c:pt>
                <c:pt idx="102">
                  <c:v>0.406</c:v>
                </c:pt>
                <c:pt idx="103">
                  <c:v>0.465</c:v>
                </c:pt>
                <c:pt idx="104">
                  <c:v>0.563</c:v>
                </c:pt>
                <c:pt idx="105">
                  <c:v>0.682</c:v>
                </c:pt>
                <c:pt idx="106">
                  <c:v>0.817</c:v>
                </c:pt>
                <c:pt idx="107">
                  <c:v>0.976</c:v>
                </c:pt>
                <c:pt idx="108">
                  <c:v>1.162</c:v>
                </c:pt>
                <c:pt idx="109">
                  <c:v>1.385</c:v>
                </c:pt>
                <c:pt idx="110">
                  <c:v>1.647</c:v>
                </c:pt>
                <c:pt idx="111">
                  <c:v>1.807</c:v>
                </c:pt>
                <c:pt idx="112">
                  <c:v>2.05</c:v>
                </c:pt>
                <c:pt idx="113">
                  <c:v>2.349</c:v>
                </c:pt>
                <c:pt idx="114">
                  <c:v>2.81</c:v>
                </c:pt>
                <c:pt idx="115">
                  <c:v>3.654</c:v>
                </c:pt>
                <c:pt idx="116">
                  <c:v>5.6</c:v>
                </c:pt>
                <c:pt idx="117">
                  <c:v>9.611</c:v>
                </c:pt>
                <c:pt idx="118">
                  <c:v>17.341</c:v>
                </c:pt>
                <c:pt idx="119">
                  <c:v>30.921</c:v>
                </c:pt>
                <c:pt idx="120">
                  <c:v>44.054</c:v>
                </c:pt>
                <c:pt idx="121">
                  <c:v>320.412</c:v>
                </c:pt>
                <c:pt idx="122">
                  <c:v>634.402</c:v>
                </c:pt>
                <c:pt idx="123">
                  <c:v>667.688</c:v>
                </c:pt>
                <c:pt idx="124">
                  <c:v>596.914</c:v>
                </c:pt>
                <c:pt idx="125">
                  <c:v>506.997</c:v>
                </c:pt>
                <c:pt idx="126">
                  <c:v>424.591</c:v>
                </c:pt>
                <c:pt idx="127">
                  <c:v>356.275</c:v>
                </c:pt>
                <c:pt idx="128">
                  <c:v>300.888</c:v>
                </c:pt>
                <c:pt idx="129">
                  <c:v>255.796</c:v>
                </c:pt>
                <c:pt idx="130">
                  <c:v>218.759</c:v>
                </c:pt>
                <c:pt idx="131">
                  <c:v>187.48</c:v>
                </c:pt>
                <c:pt idx="132">
                  <c:v>157.381</c:v>
                </c:pt>
                <c:pt idx="133">
                  <c:v>135.893</c:v>
                </c:pt>
                <c:pt idx="134">
                  <c:v>117.193</c:v>
                </c:pt>
                <c:pt idx="135">
                  <c:v>101.193</c:v>
                </c:pt>
                <c:pt idx="136">
                  <c:v>87.651</c:v>
                </c:pt>
                <c:pt idx="137">
                  <c:v>76.261</c:v>
                </c:pt>
                <c:pt idx="138">
                  <c:v>66.503</c:v>
                </c:pt>
                <c:pt idx="139">
                  <c:v>58.565</c:v>
                </c:pt>
                <c:pt idx="140">
                  <c:v>51.898</c:v>
                </c:pt>
                <c:pt idx="141">
                  <c:v>46.292</c:v>
                </c:pt>
                <c:pt idx="142">
                  <c:v>41.614</c:v>
                </c:pt>
                <c:pt idx="143">
                  <c:v>37.778</c:v>
                </c:pt>
                <c:pt idx="144">
                  <c:v>34.783</c:v>
                </c:pt>
                <c:pt idx="145">
                  <c:v>32.979</c:v>
                </c:pt>
                <c:pt idx="146">
                  <c:v>32.18</c:v>
                </c:pt>
                <c:pt idx="147">
                  <c:v>31.347</c:v>
                </c:pt>
                <c:pt idx="148">
                  <c:v>30.377</c:v>
                </c:pt>
                <c:pt idx="149">
                  <c:v>29.12</c:v>
                </c:pt>
                <c:pt idx="150">
                  <c:v>27.886</c:v>
                </c:pt>
                <c:pt idx="151">
                  <c:v>26.687</c:v>
                </c:pt>
                <c:pt idx="152">
                  <c:v>25.526</c:v>
                </c:pt>
                <c:pt idx="153">
                  <c:v>24.407</c:v>
                </c:pt>
                <c:pt idx="154">
                  <c:v>23.333</c:v>
                </c:pt>
                <c:pt idx="155">
                  <c:v>22.307</c:v>
                </c:pt>
                <c:pt idx="156">
                  <c:v>21.327</c:v>
                </c:pt>
                <c:pt idx="157">
                  <c:v>20.395</c:v>
                </c:pt>
                <c:pt idx="158">
                  <c:v>19.509</c:v>
                </c:pt>
                <c:pt idx="159">
                  <c:v>18.668</c:v>
                </c:pt>
                <c:pt idx="160">
                  <c:v>17.877</c:v>
                </c:pt>
                <c:pt idx="161">
                  <c:v>17.116</c:v>
                </c:pt>
                <c:pt idx="162">
                  <c:v>16.394</c:v>
                </c:pt>
                <c:pt idx="163">
                  <c:v>15.711</c:v>
                </c:pt>
                <c:pt idx="164">
                  <c:v>15.063</c:v>
                </c:pt>
                <c:pt idx="165">
                  <c:v>14.449</c:v>
                </c:pt>
                <c:pt idx="166">
                  <c:v>13.864</c:v>
                </c:pt>
                <c:pt idx="167">
                  <c:v>13.31</c:v>
                </c:pt>
                <c:pt idx="168">
                  <c:v>12.782</c:v>
                </c:pt>
                <c:pt idx="169">
                  <c:v>12.28</c:v>
                </c:pt>
                <c:pt idx="170">
                  <c:v>11.803</c:v>
                </c:pt>
                <c:pt idx="171">
                  <c:v>11.351</c:v>
                </c:pt>
                <c:pt idx="172">
                  <c:v>10.925</c:v>
                </c:pt>
                <c:pt idx="173">
                  <c:v>10.523</c:v>
                </c:pt>
                <c:pt idx="174">
                  <c:v>10.144</c:v>
                </c:pt>
                <c:pt idx="175">
                  <c:v>9.78</c:v>
                </c:pt>
                <c:pt idx="176">
                  <c:v>9.437</c:v>
                </c:pt>
                <c:pt idx="177">
                  <c:v>9.112</c:v>
                </c:pt>
                <c:pt idx="178">
                  <c:v>8.804</c:v>
                </c:pt>
                <c:pt idx="179">
                  <c:v>8.512</c:v>
                </c:pt>
                <c:pt idx="180">
                  <c:v>8.236</c:v>
                </c:pt>
                <c:pt idx="181">
                  <c:v>7.974</c:v>
                </c:pt>
                <c:pt idx="182">
                  <c:v>7.724</c:v>
                </c:pt>
                <c:pt idx="183">
                  <c:v>7.486</c:v>
                </c:pt>
                <c:pt idx="184">
                  <c:v>7.26</c:v>
                </c:pt>
                <c:pt idx="185">
                  <c:v>7.045</c:v>
                </c:pt>
                <c:pt idx="186">
                  <c:v>6.839</c:v>
                </c:pt>
                <c:pt idx="187">
                  <c:v>6.643</c:v>
                </c:pt>
                <c:pt idx="188">
                  <c:v>6.456</c:v>
                </c:pt>
                <c:pt idx="189">
                  <c:v>6.277</c:v>
                </c:pt>
                <c:pt idx="190">
                  <c:v>6.107</c:v>
                </c:pt>
                <c:pt idx="191">
                  <c:v>5.943</c:v>
                </c:pt>
                <c:pt idx="192">
                  <c:v>5.787</c:v>
                </c:pt>
                <c:pt idx="193">
                  <c:v>5.637</c:v>
                </c:pt>
                <c:pt idx="194">
                  <c:v>5.494</c:v>
                </c:pt>
                <c:pt idx="195">
                  <c:v>5.357</c:v>
                </c:pt>
                <c:pt idx="196">
                  <c:v>5.225</c:v>
                </c:pt>
                <c:pt idx="197">
                  <c:v>5.098</c:v>
                </c:pt>
                <c:pt idx="198">
                  <c:v>4.976</c:v>
                </c:pt>
                <c:pt idx="199">
                  <c:v>4.859</c:v>
                </c:pt>
                <c:pt idx="200">
                  <c:v>4.747</c:v>
                </c:pt>
                <c:pt idx="201">
                  <c:v>4.638</c:v>
                </c:pt>
                <c:pt idx="202">
                  <c:v>4.534</c:v>
                </c:pt>
                <c:pt idx="203">
                  <c:v>4.433</c:v>
                </c:pt>
                <c:pt idx="204">
                  <c:v>4.336</c:v>
                </c:pt>
                <c:pt idx="205">
                  <c:v>4.243</c:v>
                </c:pt>
                <c:pt idx="206">
                  <c:v>4.153</c:v>
                </c:pt>
                <c:pt idx="207">
                  <c:v>4.065</c:v>
                </c:pt>
                <c:pt idx="208">
                  <c:v>3.981</c:v>
                </c:pt>
                <c:pt idx="209">
                  <c:v>3.9</c:v>
                </c:pt>
                <c:pt idx="210">
                  <c:v>3.821</c:v>
                </c:pt>
                <c:pt idx="211">
                  <c:v>3.745</c:v>
                </c:pt>
                <c:pt idx="212">
                  <c:v>3.671</c:v>
                </c:pt>
                <c:pt idx="213">
                  <c:v>3.599</c:v>
                </c:pt>
                <c:pt idx="214">
                  <c:v>3.529</c:v>
                </c:pt>
                <c:pt idx="215">
                  <c:v>3.462</c:v>
                </c:pt>
                <c:pt idx="216">
                  <c:v>3.397</c:v>
                </c:pt>
                <c:pt idx="217">
                  <c:v>3.333</c:v>
                </c:pt>
                <c:pt idx="218">
                  <c:v>3.271</c:v>
                </c:pt>
                <c:pt idx="219">
                  <c:v>3.211</c:v>
                </c:pt>
                <c:pt idx="220">
                  <c:v>3.153</c:v>
                </c:pt>
                <c:pt idx="221">
                  <c:v>3.096</c:v>
                </c:pt>
                <c:pt idx="222">
                  <c:v>3.041</c:v>
                </c:pt>
                <c:pt idx="223">
                  <c:v>2.987</c:v>
                </c:pt>
                <c:pt idx="224">
                  <c:v>2.934</c:v>
                </c:pt>
                <c:pt idx="225">
                  <c:v>2.883</c:v>
                </c:pt>
                <c:pt idx="226">
                  <c:v>2.833</c:v>
                </c:pt>
                <c:pt idx="227">
                  <c:v>2.785</c:v>
                </c:pt>
                <c:pt idx="228">
                  <c:v>2.737</c:v>
                </c:pt>
                <c:pt idx="229">
                  <c:v>2.691</c:v>
                </c:pt>
                <c:pt idx="230">
                  <c:v>2.646</c:v>
                </c:pt>
                <c:pt idx="231">
                  <c:v>2.602</c:v>
                </c:pt>
                <c:pt idx="232">
                  <c:v>2.559</c:v>
                </c:pt>
                <c:pt idx="233">
                  <c:v>2.517</c:v>
                </c:pt>
                <c:pt idx="234">
                  <c:v>2.475</c:v>
                </c:pt>
                <c:pt idx="235">
                  <c:v>2.435</c:v>
                </c:pt>
                <c:pt idx="236">
                  <c:v>2.396</c:v>
                </c:pt>
                <c:pt idx="237">
                  <c:v>2.358</c:v>
                </c:pt>
                <c:pt idx="238">
                  <c:v>2.32</c:v>
                </c:pt>
                <c:pt idx="239">
                  <c:v>2.283</c:v>
                </c:pt>
                <c:pt idx="240">
                  <c:v>2.247</c:v>
                </c:pt>
                <c:pt idx="241">
                  <c:v>2.212</c:v>
                </c:pt>
                <c:pt idx="242">
                  <c:v>2.178</c:v>
                </c:pt>
                <c:pt idx="243">
                  <c:v>2.144</c:v>
                </c:pt>
                <c:pt idx="244">
                  <c:v>2.111</c:v>
                </c:pt>
                <c:pt idx="245">
                  <c:v>2.079</c:v>
                </c:pt>
                <c:pt idx="246">
                  <c:v>2.047</c:v>
                </c:pt>
                <c:pt idx="247">
                  <c:v>2.016</c:v>
                </c:pt>
                <c:pt idx="248">
                  <c:v>1.985</c:v>
                </c:pt>
                <c:pt idx="249">
                  <c:v>1.955</c:v>
                </c:pt>
                <c:pt idx="250">
                  <c:v>1.926</c:v>
                </c:pt>
                <c:pt idx="251">
                  <c:v>1.897</c:v>
                </c:pt>
                <c:pt idx="252">
                  <c:v>1.869</c:v>
                </c:pt>
                <c:pt idx="253">
                  <c:v>1.841</c:v>
                </c:pt>
                <c:pt idx="254">
                  <c:v>1.814</c:v>
                </c:pt>
                <c:pt idx="255">
                  <c:v>1.787</c:v>
                </c:pt>
                <c:pt idx="256">
                  <c:v>1.761</c:v>
                </c:pt>
                <c:pt idx="257">
                  <c:v>1.735</c:v>
                </c:pt>
                <c:pt idx="258">
                  <c:v>1.709</c:v>
                </c:pt>
                <c:pt idx="259">
                  <c:v>1.684</c:v>
                </c:pt>
                <c:pt idx="260">
                  <c:v>1.66</c:v>
                </c:pt>
                <c:pt idx="261">
                  <c:v>1.635</c:v>
                </c:pt>
                <c:pt idx="262">
                  <c:v>1.612</c:v>
                </c:pt>
                <c:pt idx="263">
                  <c:v>1.588</c:v>
                </c:pt>
                <c:pt idx="264">
                  <c:v>1.565</c:v>
                </c:pt>
                <c:pt idx="265">
                  <c:v>1.542</c:v>
                </c:pt>
                <c:pt idx="266">
                  <c:v>1.52</c:v>
                </c:pt>
                <c:pt idx="267">
                  <c:v>1.498</c:v>
                </c:pt>
                <c:pt idx="268">
                  <c:v>1.476</c:v>
                </c:pt>
                <c:pt idx="269">
                  <c:v>1.455</c:v>
                </c:pt>
                <c:pt idx="270">
                  <c:v>1.433</c:v>
                </c:pt>
                <c:pt idx="271">
                  <c:v>1.413</c:v>
                </c:pt>
                <c:pt idx="272">
                  <c:v>1.392</c:v>
                </c:pt>
                <c:pt idx="273">
                  <c:v>1.372</c:v>
                </c:pt>
                <c:pt idx="274">
                  <c:v>1.352</c:v>
                </c:pt>
                <c:pt idx="275">
                  <c:v>1.332</c:v>
                </c:pt>
                <c:pt idx="276">
                  <c:v>1.313</c:v>
                </c:pt>
                <c:pt idx="277">
                  <c:v>1.294</c:v>
                </c:pt>
                <c:pt idx="278">
                  <c:v>1.275</c:v>
                </c:pt>
                <c:pt idx="279">
                  <c:v>1.257</c:v>
                </c:pt>
                <c:pt idx="280">
                  <c:v>1.239</c:v>
                </c:pt>
                <c:pt idx="281">
                  <c:v>1.221</c:v>
                </c:pt>
                <c:pt idx="282">
                  <c:v>1.198</c:v>
                </c:pt>
                <c:pt idx="283">
                  <c:v>1.165</c:v>
                </c:pt>
                <c:pt idx="284">
                  <c:v>1.132</c:v>
                </c:pt>
                <c:pt idx="285">
                  <c:v>1.1</c:v>
                </c:pt>
                <c:pt idx="286">
                  <c:v>1.07</c:v>
                </c:pt>
                <c:pt idx="287">
                  <c:v>1.04</c:v>
                </c:pt>
                <c:pt idx="288">
                  <c:v>1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Wet Lan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H$5:$H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27</c:v>
                </c:pt>
                <c:pt idx="118">
                  <c:v>77.033</c:v>
                </c:pt>
                <c:pt idx="119">
                  <c:v>238.547</c:v>
                </c:pt>
                <c:pt idx="120">
                  <c:v>454.624</c:v>
                </c:pt>
                <c:pt idx="121">
                  <c:v>864.045</c:v>
                </c:pt>
                <c:pt idx="122">
                  <c:v>787.888</c:v>
                </c:pt>
                <c:pt idx="123">
                  <c:v>646.527</c:v>
                </c:pt>
                <c:pt idx="124">
                  <c:v>529.201</c:v>
                </c:pt>
                <c:pt idx="125">
                  <c:v>431.485</c:v>
                </c:pt>
                <c:pt idx="126">
                  <c:v>354.745</c:v>
                </c:pt>
                <c:pt idx="127">
                  <c:v>295.09</c:v>
                </c:pt>
                <c:pt idx="128">
                  <c:v>247.324</c:v>
                </c:pt>
                <c:pt idx="129">
                  <c:v>208.876</c:v>
                </c:pt>
                <c:pt idx="130">
                  <c:v>177.086</c:v>
                </c:pt>
                <c:pt idx="131">
                  <c:v>149.881</c:v>
                </c:pt>
                <c:pt idx="132">
                  <c:v>126.529</c:v>
                </c:pt>
                <c:pt idx="133">
                  <c:v>108.137</c:v>
                </c:pt>
                <c:pt idx="134">
                  <c:v>90.441</c:v>
                </c:pt>
                <c:pt idx="135">
                  <c:v>76.646</c:v>
                </c:pt>
                <c:pt idx="136">
                  <c:v>65.372</c:v>
                </c:pt>
                <c:pt idx="137">
                  <c:v>56.06</c:v>
                </c:pt>
                <c:pt idx="138">
                  <c:v>48.307</c:v>
                </c:pt>
                <c:pt idx="139">
                  <c:v>41.832</c:v>
                </c:pt>
                <c:pt idx="140">
                  <c:v>36.372</c:v>
                </c:pt>
                <c:pt idx="141">
                  <c:v>31.752</c:v>
                </c:pt>
                <c:pt idx="142">
                  <c:v>27.827</c:v>
                </c:pt>
                <c:pt idx="143">
                  <c:v>24.476</c:v>
                </c:pt>
                <c:pt idx="144">
                  <c:v>21.617</c:v>
                </c:pt>
                <c:pt idx="145">
                  <c:v>19.157</c:v>
                </c:pt>
                <c:pt idx="146">
                  <c:v>17.041</c:v>
                </c:pt>
                <c:pt idx="147">
                  <c:v>15.226</c:v>
                </c:pt>
                <c:pt idx="148">
                  <c:v>13.671</c:v>
                </c:pt>
                <c:pt idx="149">
                  <c:v>12.349</c:v>
                </c:pt>
                <c:pt idx="150">
                  <c:v>11.224</c:v>
                </c:pt>
                <c:pt idx="151">
                  <c:v>10.236</c:v>
                </c:pt>
                <c:pt idx="152">
                  <c:v>9.372</c:v>
                </c:pt>
                <c:pt idx="153">
                  <c:v>8.611</c:v>
                </c:pt>
                <c:pt idx="154">
                  <c:v>7.938</c:v>
                </c:pt>
                <c:pt idx="155">
                  <c:v>7.342</c:v>
                </c:pt>
                <c:pt idx="156">
                  <c:v>6.813</c:v>
                </c:pt>
                <c:pt idx="157">
                  <c:v>6.34</c:v>
                </c:pt>
                <c:pt idx="158">
                  <c:v>5.914</c:v>
                </c:pt>
                <c:pt idx="159">
                  <c:v>5.528</c:v>
                </c:pt>
                <c:pt idx="160">
                  <c:v>5.175</c:v>
                </c:pt>
                <c:pt idx="161">
                  <c:v>4.85</c:v>
                </c:pt>
                <c:pt idx="162">
                  <c:v>4.55</c:v>
                </c:pt>
                <c:pt idx="163">
                  <c:v>4.27</c:v>
                </c:pt>
                <c:pt idx="164">
                  <c:v>4.01</c:v>
                </c:pt>
                <c:pt idx="165">
                  <c:v>3.766</c:v>
                </c:pt>
                <c:pt idx="166">
                  <c:v>3.536</c:v>
                </c:pt>
                <c:pt idx="167">
                  <c:v>3.319</c:v>
                </c:pt>
                <c:pt idx="168">
                  <c:v>3.113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I$3</c:f>
              <c:strCache>
                <c:ptCount val="1"/>
                <c:pt idx="0">
                  <c:v>Infiltration Basi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I$5:$I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06</c:v>
                </c:pt>
                <c:pt idx="118">
                  <c:v>73.902</c:v>
                </c:pt>
                <c:pt idx="119">
                  <c:v>214.8</c:v>
                </c:pt>
                <c:pt idx="120">
                  <c:v>420.377</c:v>
                </c:pt>
                <c:pt idx="121">
                  <c:v>842.553</c:v>
                </c:pt>
                <c:pt idx="122">
                  <c:v>774.413</c:v>
                </c:pt>
                <c:pt idx="123">
                  <c:v>636.834</c:v>
                </c:pt>
                <c:pt idx="124">
                  <c:v>521.548</c:v>
                </c:pt>
                <c:pt idx="125">
                  <c:v>425.559</c:v>
                </c:pt>
                <c:pt idx="126">
                  <c:v>350.3</c:v>
                </c:pt>
                <c:pt idx="127">
                  <c:v>291.822</c:v>
                </c:pt>
                <c:pt idx="128">
                  <c:v>244.951</c:v>
                </c:pt>
                <c:pt idx="129">
                  <c:v>207.16</c:v>
                </c:pt>
                <c:pt idx="130">
                  <c:v>175.859</c:v>
                </c:pt>
                <c:pt idx="131">
                  <c:v>149.018</c:v>
                </c:pt>
                <c:pt idx="132">
                  <c:v>125.928</c:v>
                </c:pt>
                <c:pt idx="133">
                  <c:v>107.439</c:v>
                </c:pt>
                <c:pt idx="134">
                  <c:v>90.057</c:v>
                </c:pt>
                <c:pt idx="135">
                  <c:v>76.342</c:v>
                </c:pt>
                <c:pt idx="136">
                  <c:v>65.115</c:v>
                </c:pt>
                <c:pt idx="137">
                  <c:v>55.838</c:v>
                </c:pt>
                <c:pt idx="138">
                  <c:v>48.113</c:v>
                </c:pt>
                <c:pt idx="139">
                  <c:v>41.661</c:v>
                </c:pt>
                <c:pt idx="140">
                  <c:v>36.221</c:v>
                </c:pt>
                <c:pt idx="141">
                  <c:v>31.617</c:v>
                </c:pt>
                <c:pt idx="142">
                  <c:v>27.706</c:v>
                </c:pt>
                <c:pt idx="143">
                  <c:v>24.368</c:v>
                </c:pt>
                <c:pt idx="144">
                  <c:v>21.52</c:v>
                </c:pt>
                <c:pt idx="145">
                  <c:v>19.07</c:v>
                </c:pt>
                <c:pt idx="146">
                  <c:v>16.964</c:v>
                </c:pt>
                <c:pt idx="147">
                  <c:v>15.156</c:v>
                </c:pt>
                <c:pt idx="148">
                  <c:v>13.609</c:v>
                </c:pt>
                <c:pt idx="149">
                  <c:v>12.293</c:v>
                </c:pt>
                <c:pt idx="150">
                  <c:v>11.174</c:v>
                </c:pt>
                <c:pt idx="151">
                  <c:v>10.192</c:v>
                </c:pt>
                <c:pt idx="152">
                  <c:v>9.332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3</c:v>
                </c:pt>
                <c:pt idx="164">
                  <c:v>4.005</c:v>
                </c:pt>
                <c:pt idx="165">
                  <c:v>3.762</c:v>
                </c:pt>
                <c:pt idx="166">
                  <c:v>3.533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J$3</c:f>
              <c:strCache>
                <c:ptCount val="1"/>
                <c:pt idx="0">
                  <c:v>Buffer Strip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J$5:$J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07</c:v>
                </c:pt>
                <c:pt idx="92">
                  <c:v>0.052</c:v>
                </c:pt>
                <c:pt idx="93">
                  <c:v>0.184</c:v>
                </c:pt>
                <c:pt idx="94">
                  <c:v>0.388</c:v>
                </c:pt>
                <c:pt idx="95">
                  <c:v>0.598</c:v>
                </c:pt>
                <c:pt idx="96">
                  <c:v>0.785</c:v>
                </c:pt>
                <c:pt idx="97">
                  <c:v>0.952</c:v>
                </c:pt>
                <c:pt idx="98">
                  <c:v>1.105</c:v>
                </c:pt>
                <c:pt idx="99">
                  <c:v>1.255</c:v>
                </c:pt>
                <c:pt idx="100">
                  <c:v>1.414</c:v>
                </c:pt>
                <c:pt idx="101">
                  <c:v>1.596</c:v>
                </c:pt>
                <c:pt idx="102">
                  <c:v>1.822</c:v>
                </c:pt>
                <c:pt idx="103">
                  <c:v>2.112</c:v>
                </c:pt>
                <c:pt idx="104">
                  <c:v>2.48</c:v>
                </c:pt>
                <c:pt idx="105">
                  <c:v>2.93</c:v>
                </c:pt>
                <c:pt idx="106">
                  <c:v>3.449</c:v>
                </c:pt>
                <c:pt idx="107">
                  <c:v>4.015</c:v>
                </c:pt>
                <c:pt idx="108">
                  <c:v>4.609</c:v>
                </c:pt>
                <c:pt idx="109">
                  <c:v>5.219</c:v>
                </c:pt>
                <c:pt idx="110">
                  <c:v>5.851</c:v>
                </c:pt>
                <c:pt idx="111">
                  <c:v>6.55</c:v>
                </c:pt>
                <c:pt idx="112">
                  <c:v>7.394</c:v>
                </c:pt>
                <c:pt idx="113">
                  <c:v>8.346</c:v>
                </c:pt>
                <c:pt idx="114">
                  <c:v>9.379</c:v>
                </c:pt>
                <c:pt idx="115">
                  <c:v>10.682</c:v>
                </c:pt>
                <c:pt idx="116">
                  <c:v>12.971</c:v>
                </c:pt>
                <c:pt idx="117">
                  <c:v>18.279</c:v>
                </c:pt>
                <c:pt idx="118">
                  <c:v>36.129</c:v>
                </c:pt>
                <c:pt idx="119">
                  <c:v>164.444</c:v>
                </c:pt>
                <c:pt idx="120">
                  <c:v>421.366</c:v>
                </c:pt>
                <c:pt idx="121">
                  <c:v>883.099</c:v>
                </c:pt>
                <c:pt idx="122">
                  <c:v>809.453</c:v>
                </c:pt>
                <c:pt idx="123">
                  <c:v>657.995</c:v>
                </c:pt>
                <c:pt idx="124">
                  <c:v>536.39</c:v>
                </c:pt>
                <c:pt idx="125">
                  <c:v>438.591</c:v>
                </c:pt>
                <c:pt idx="126">
                  <c:v>363.619</c:v>
                </c:pt>
                <c:pt idx="127">
                  <c:v>305.796</c:v>
                </c:pt>
                <c:pt idx="128">
                  <c:v>259.18</c:v>
                </c:pt>
                <c:pt idx="129">
                  <c:v>221.124</c:v>
                </c:pt>
                <c:pt idx="130">
                  <c:v>189.293</c:v>
                </c:pt>
                <c:pt idx="131">
                  <c:v>161.86</c:v>
                </c:pt>
                <c:pt idx="132">
                  <c:v>138.162</c:v>
                </c:pt>
                <c:pt idx="133">
                  <c:v>118</c:v>
                </c:pt>
                <c:pt idx="134">
                  <c:v>100.979</c:v>
                </c:pt>
                <c:pt idx="135">
                  <c:v>86.723</c:v>
                </c:pt>
                <c:pt idx="136">
                  <c:v>74.845</c:v>
                </c:pt>
                <c:pt idx="137">
                  <c:v>64.921</c:v>
                </c:pt>
                <c:pt idx="138">
                  <c:v>56.594</c:v>
                </c:pt>
                <c:pt idx="139">
                  <c:v>49.577</c:v>
                </c:pt>
                <c:pt idx="140">
                  <c:v>43.623</c:v>
                </c:pt>
                <c:pt idx="141">
                  <c:v>38.559</c:v>
                </c:pt>
                <c:pt idx="142">
                  <c:v>34.226</c:v>
                </c:pt>
                <c:pt idx="143">
                  <c:v>30.498</c:v>
                </c:pt>
                <c:pt idx="144">
                  <c:v>27.286</c:v>
                </c:pt>
                <c:pt idx="145">
                  <c:v>24.495</c:v>
                </c:pt>
                <c:pt idx="146">
                  <c:v>22.073</c:v>
                </c:pt>
                <c:pt idx="147">
                  <c:v>19.968</c:v>
                </c:pt>
                <c:pt idx="148">
                  <c:v>18.138</c:v>
                </c:pt>
                <c:pt idx="149">
                  <c:v>16.544</c:v>
                </c:pt>
                <c:pt idx="150">
                  <c:v>15.163</c:v>
                </c:pt>
                <c:pt idx="151">
                  <c:v>13.94</c:v>
                </c:pt>
                <c:pt idx="152">
                  <c:v>12.863</c:v>
                </c:pt>
                <c:pt idx="153">
                  <c:v>11.918</c:v>
                </c:pt>
                <c:pt idx="154">
                  <c:v>11.093</c:v>
                </c:pt>
                <c:pt idx="155">
                  <c:v>10.357</c:v>
                </c:pt>
                <c:pt idx="156">
                  <c:v>9.694</c:v>
                </c:pt>
                <c:pt idx="157">
                  <c:v>9.096</c:v>
                </c:pt>
                <c:pt idx="158">
                  <c:v>8.554</c:v>
                </c:pt>
                <c:pt idx="159">
                  <c:v>8.061</c:v>
                </c:pt>
                <c:pt idx="160">
                  <c:v>7.613</c:v>
                </c:pt>
                <c:pt idx="161">
                  <c:v>7.202</c:v>
                </c:pt>
                <c:pt idx="162">
                  <c:v>6.826</c:v>
                </c:pt>
                <c:pt idx="163">
                  <c:v>6.479</c:v>
                </c:pt>
                <c:pt idx="164">
                  <c:v>6.156</c:v>
                </c:pt>
                <c:pt idx="165">
                  <c:v>5.854</c:v>
                </c:pt>
                <c:pt idx="166">
                  <c:v>5.571</c:v>
                </c:pt>
                <c:pt idx="167">
                  <c:v>5.306</c:v>
                </c:pt>
                <c:pt idx="168">
                  <c:v>5.056</c:v>
                </c:pt>
                <c:pt idx="169">
                  <c:v>4.824</c:v>
                </c:pt>
                <c:pt idx="170">
                  <c:v>4.609</c:v>
                </c:pt>
                <c:pt idx="171">
                  <c:v>4.408</c:v>
                </c:pt>
                <c:pt idx="172">
                  <c:v>4.222</c:v>
                </c:pt>
                <c:pt idx="173">
                  <c:v>4.05</c:v>
                </c:pt>
                <c:pt idx="174">
                  <c:v>3.894</c:v>
                </c:pt>
                <c:pt idx="175">
                  <c:v>3.753</c:v>
                </c:pt>
                <c:pt idx="176">
                  <c:v>3.627</c:v>
                </c:pt>
                <c:pt idx="177">
                  <c:v>3.514</c:v>
                </c:pt>
                <c:pt idx="178">
                  <c:v>3.412</c:v>
                </c:pt>
                <c:pt idx="179">
                  <c:v>3.32</c:v>
                </c:pt>
                <c:pt idx="180">
                  <c:v>3.236</c:v>
                </c:pt>
                <c:pt idx="181">
                  <c:v>3.159</c:v>
                </c:pt>
                <c:pt idx="182">
                  <c:v>3.089</c:v>
                </c:pt>
                <c:pt idx="183">
                  <c:v>3.024</c:v>
                </c:pt>
                <c:pt idx="184">
                  <c:v>2.965</c:v>
                </c:pt>
                <c:pt idx="185">
                  <c:v>2.909</c:v>
                </c:pt>
                <c:pt idx="186">
                  <c:v>2.856</c:v>
                </c:pt>
                <c:pt idx="187">
                  <c:v>2.807</c:v>
                </c:pt>
                <c:pt idx="188">
                  <c:v>2.76</c:v>
                </c:pt>
                <c:pt idx="189">
                  <c:v>2.715</c:v>
                </c:pt>
                <c:pt idx="190">
                  <c:v>2.673</c:v>
                </c:pt>
                <c:pt idx="191">
                  <c:v>2.632</c:v>
                </c:pt>
                <c:pt idx="192">
                  <c:v>2.593</c:v>
                </c:pt>
                <c:pt idx="193">
                  <c:v>2.556</c:v>
                </c:pt>
                <c:pt idx="194">
                  <c:v>2.52</c:v>
                </c:pt>
                <c:pt idx="195">
                  <c:v>2.486</c:v>
                </c:pt>
                <c:pt idx="196">
                  <c:v>2.452</c:v>
                </c:pt>
                <c:pt idx="197">
                  <c:v>2.42</c:v>
                </c:pt>
                <c:pt idx="198">
                  <c:v>2.388</c:v>
                </c:pt>
                <c:pt idx="199">
                  <c:v>2.357</c:v>
                </c:pt>
                <c:pt idx="200">
                  <c:v>2.326</c:v>
                </c:pt>
                <c:pt idx="201">
                  <c:v>2.296</c:v>
                </c:pt>
                <c:pt idx="202">
                  <c:v>2.267</c:v>
                </c:pt>
                <c:pt idx="203">
                  <c:v>2.239</c:v>
                </c:pt>
                <c:pt idx="204">
                  <c:v>2.211</c:v>
                </c:pt>
                <c:pt idx="205">
                  <c:v>2.184</c:v>
                </c:pt>
                <c:pt idx="206">
                  <c:v>2.157</c:v>
                </c:pt>
                <c:pt idx="207">
                  <c:v>2.13</c:v>
                </c:pt>
                <c:pt idx="208">
                  <c:v>2.103</c:v>
                </c:pt>
                <c:pt idx="209">
                  <c:v>2.077</c:v>
                </c:pt>
                <c:pt idx="210">
                  <c:v>2.051</c:v>
                </c:pt>
                <c:pt idx="211">
                  <c:v>2.026</c:v>
                </c:pt>
                <c:pt idx="212">
                  <c:v>2.001</c:v>
                </c:pt>
                <c:pt idx="213">
                  <c:v>1.976</c:v>
                </c:pt>
                <c:pt idx="214">
                  <c:v>1.951</c:v>
                </c:pt>
                <c:pt idx="215">
                  <c:v>1.927</c:v>
                </c:pt>
                <c:pt idx="216">
                  <c:v>1.903</c:v>
                </c:pt>
                <c:pt idx="217">
                  <c:v>1.879</c:v>
                </c:pt>
                <c:pt idx="218">
                  <c:v>1.856</c:v>
                </c:pt>
                <c:pt idx="219">
                  <c:v>1.832</c:v>
                </c:pt>
                <c:pt idx="220">
                  <c:v>1.809</c:v>
                </c:pt>
                <c:pt idx="221">
                  <c:v>1.786</c:v>
                </c:pt>
                <c:pt idx="222">
                  <c:v>1.762</c:v>
                </c:pt>
                <c:pt idx="223">
                  <c:v>1.739</c:v>
                </c:pt>
                <c:pt idx="224">
                  <c:v>1.717</c:v>
                </c:pt>
                <c:pt idx="225">
                  <c:v>1.694</c:v>
                </c:pt>
                <c:pt idx="226">
                  <c:v>1.671</c:v>
                </c:pt>
                <c:pt idx="227">
                  <c:v>1.648</c:v>
                </c:pt>
                <c:pt idx="228">
                  <c:v>1.625</c:v>
                </c:pt>
                <c:pt idx="229">
                  <c:v>1.602</c:v>
                </c:pt>
                <c:pt idx="230">
                  <c:v>1.579</c:v>
                </c:pt>
                <c:pt idx="231">
                  <c:v>1.557</c:v>
                </c:pt>
                <c:pt idx="232">
                  <c:v>1.534</c:v>
                </c:pt>
                <c:pt idx="233">
                  <c:v>1.512</c:v>
                </c:pt>
                <c:pt idx="234">
                  <c:v>1.49</c:v>
                </c:pt>
                <c:pt idx="235">
                  <c:v>1.467</c:v>
                </c:pt>
                <c:pt idx="236">
                  <c:v>1.445</c:v>
                </c:pt>
                <c:pt idx="237">
                  <c:v>1.423</c:v>
                </c:pt>
                <c:pt idx="238">
                  <c:v>1.401</c:v>
                </c:pt>
                <c:pt idx="239">
                  <c:v>1.379</c:v>
                </c:pt>
                <c:pt idx="240">
                  <c:v>1.356</c:v>
                </c:pt>
                <c:pt idx="241">
                  <c:v>1.335</c:v>
                </c:pt>
                <c:pt idx="242">
                  <c:v>1.313</c:v>
                </c:pt>
                <c:pt idx="243">
                  <c:v>1.291</c:v>
                </c:pt>
                <c:pt idx="244">
                  <c:v>1.269</c:v>
                </c:pt>
                <c:pt idx="245">
                  <c:v>1.247</c:v>
                </c:pt>
                <c:pt idx="246">
                  <c:v>1.225</c:v>
                </c:pt>
                <c:pt idx="247">
                  <c:v>1.203</c:v>
                </c:pt>
                <c:pt idx="248">
                  <c:v>1.181</c:v>
                </c:pt>
                <c:pt idx="249">
                  <c:v>1.159</c:v>
                </c:pt>
                <c:pt idx="250">
                  <c:v>1.137</c:v>
                </c:pt>
                <c:pt idx="251">
                  <c:v>1.115</c:v>
                </c:pt>
                <c:pt idx="252">
                  <c:v>1.093</c:v>
                </c:pt>
                <c:pt idx="253">
                  <c:v>1.071</c:v>
                </c:pt>
                <c:pt idx="254">
                  <c:v>1.05</c:v>
                </c:pt>
                <c:pt idx="255">
                  <c:v>1.028</c:v>
                </c:pt>
                <c:pt idx="256">
                  <c:v>1.007</c:v>
                </c:pt>
                <c:pt idx="257">
                  <c:v>0.985</c:v>
                </c:pt>
                <c:pt idx="258">
                  <c:v>0.963</c:v>
                </c:pt>
                <c:pt idx="259">
                  <c:v>0.942</c:v>
                </c:pt>
                <c:pt idx="260">
                  <c:v>0.92</c:v>
                </c:pt>
                <c:pt idx="261">
                  <c:v>0.898</c:v>
                </c:pt>
                <c:pt idx="262">
                  <c:v>0.877</c:v>
                </c:pt>
                <c:pt idx="263">
                  <c:v>0.855</c:v>
                </c:pt>
                <c:pt idx="264">
                  <c:v>0.834</c:v>
                </c:pt>
                <c:pt idx="265">
                  <c:v>0.813</c:v>
                </c:pt>
                <c:pt idx="266">
                  <c:v>0.791</c:v>
                </c:pt>
                <c:pt idx="267">
                  <c:v>0.77</c:v>
                </c:pt>
                <c:pt idx="268">
                  <c:v>0.749</c:v>
                </c:pt>
                <c:pt idx="269">
                  <c:v>0.728</c:v>
                </c:pt>
                <c:pt idx="270">
                  <c:v>0.707</c:v>
                </c:pt>
                <c:pt idx="271">
                  <c:v>0.686</c:v>
                </c:pt>
                <c:pt idx="272">
                  <c:v>0.666</c:v>
                </c:pt>
                <c:pt idx="273">
                  <c:v>0.645</c:v>
                </c:pt>
                <c:pt idx="274">
                  <c:v>0.624</c:v>
                </c:pt>
                <c:pt idx="275">
                  <c:v>0.604</c:v>
                </c:pt>
                <c:pt idx="276">
                  <c:v>0.584</c:v>
                </c:pt>
                <c:pt idx="277">
                  <c:v>0.564</c:v>
                </c:pt>
                <c:pt idx="278">
                  <c:v>0.544</c:v>
                </c:pt>
                <c:pt idx="279">
                  <c:v>0.525</c:v>
                </c:pt>
                <c:pt idx="280">
                  <c:v>0.506</c:v>
                </c:pt>
                <c:pt idx="281">
                  <c:v>0.489</c:v>
                </c:pt>
                <c:pt idx="282">
                  <c:v>0.472</c:v>
                </c:pt>
                <c:pt idx="283">
                  <c:v>0.457</c:v>
                </c:pt>
                <c:pt idx="284">
                  <c:v>0.442</c:v>
                </c:pt>
                <c:pt idx="285">
                  <c:v>0.427</c:v>
                </c:pt>
                <c:pt idx="286">
                  <c:v>0.413</c:v>
                </c:pt>
                <c:pt idx="287">
                  <c:v>0.398</c:v>
                </c:pt>
                <c:pt idx="288">
                  <c:v>0.381</c:v>
                </c:pt>
              </c:numCache>
            </c:numRef>
          </c:yVal>
          <c:smooth val="1"/>
        </c:ser>
        <c:axId val="35787623"/>
        <c:axId val="62392755"/>
      </c:scatterChart>
      <c:valAx>
        <c:axId val="35787623"/>
        <c:scaling>
          <c:orientation val="minMax"/>
          <c:max val="8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6349103478073"/>
              <c:y val="0.93130695214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2755"/>
        <c:crossesAt val="0"/>
        <c:crossBetween val="midCat"/>
      </c:valAx>
      <c:valAx>
        <c:axId val="62392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25534672715489"/>
              <c:y val="0.323711208819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347807301793"/>
          <c:y val="0.0405913464602052"/>
          <c:w val="0.263685461222726"/>
          <c:h val="0.321480915057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6" min="4" style="0" width="13.14"/>
    <col collapsed="false" customWidth="true" hidden="false" outlineLevel="0" max="9" min="7" style="0" width="14.41"/>
    <col collapsed="false" customWidth="true" hidden="false" outlineLevel="0" max="10" min="10" style="0" width="13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5" t="s">
        <v>9</v>
      </c>
      <c r="K3" s="6"/>
      <c r="L3" s="6"/>
    </row>
    <row r="4" customFormat="false" ht="26.2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customFormat="false" ht="15" hidden="false" customHeight="false" outlineLevel="0" collapsed="false">
      <c r="B5" s="7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L5" s="9"/>
    </row>
    <row r="6" customFormat="false" ht="15" hidden="false" customHeight="false" outlineLevel="0" collapsed="false">
      <c r="B6" s="10" t="n">
        <v>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.099</v>
      </c>
      <c r="H6" s="8" t="n">
        <v>0</v>
      </c>
      <c r="I6" s="8" t="n">
        <v>0</v>
      </c>
      <c r="J6" s="8" t="n">
        <v>0</v>
      </c>
      <c r="L6" s="9"/>
    </row>
    <row r="7" customFormat="false" ht="15" hidden="false" customHeight="false" outlineLevel="0" collapsed="false">
      <c r="B7" s="10" t="n">
        <v>1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.719</v>
      </c>
      <c r="H7" s="8" t="n">
        <v>0</v>
      </c>
      <c r="I7" s="8" t="n">
        <v>0</v>
      </c>
      <c r="J7" s="8" t="n">
        <v>0</v>
      </c>
      <c r="L7" s="9"/>
    </row>
    <row r="8" customFormat="false" ht="15" hidden="false" customHeight="false" outlineLevel="0" collapsed="false">
      <c r="B8" s="10" t="n">
        <v>15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.842</v>
      </c>
      <c r="H8" s="8" t="n">
        <v>0</v>
      </c>
      <c r="I8" s="8" t="n">
        <v>0</v>
      </c>
      <c r="J8" s="8" t="n">
        <v>0</v>
      </c>
      <c r="L8" s="9"/>
    </row>
    <row r="9" customFormat="false" ht="15" hidden="false" customHeight="false" outlineLevel="0" collapsed="false">
      <c r="B9" s="10" t="n">
        <v>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.83</v>
      </c>
      <c r="H9" s="8" t="n">
        <v>0</v>
      </c>
      <c r="I9" s="8" t="n">
        <v>0</v>
      </c>
      <c r="J9" s="8" t="n">
        <v>0</v>
      </c>
      <c r="L9" s="9"/>
    </row>
    <row r="10" customFormat="false" ht="15" hidden="false" customHeight="false" outlineLevel="0" collapsed="false">
      <c r="B10" s="10" t="n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.807</v>
      </c>
      <c r="H10" s="8" t="n">
        <v>0</v>
      </c>
      <c r="I10" s="8" t="n">
        <v>0</v>
      </c>
      <c r="J10" s="8" t="n">
        <v>0</v>
      </c>
      <c r="L10" s="9"/>
    </row>
    <row r="11" customFormat="false" ht="15" hidden="false" customHeight="false" outlineLevel="0" collapsed="false">
      <c r="B11" s="10" t="n">
        <v>3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.785</v>
      </c>
      <c r="H11" s="8" t="n">
        <v>0</v>
      </c>
      <c r="I11" s="8" t="n">
        <v>0</v>
      </c>
      <c r="J11" s="8" t="n">
        <v>0</v>
      </c>
      <c r="L11" s="9"/>
    </row>
    <row r="12" customFormat="false" ht="15" hidden="false" customHeight="false" outlineLevel="0" collapsed="false">
      <c r="B12" s="10" t="n">
        <v>3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.764</v>
      </c>
      <c r="H12" s="8" t="n">
        <v>0</v>
      </c>
      <c r="I12" s="8" t="n">
        <v>0</v>
      </c>
      <c r="J12" s="8" t="n">
        <v>0</v>
      </c>
      <c r="L12" s="9"/>
    </row>
    <row r="13" customFormat="false" ht="15" hidden="false" customHeight="false" outlineLevel="0" collapsed="false">
      <c r="B13" s="10" t="n">
        <v>4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.744</v>
      </c>
      <c r="H13" s="8" t="n">
        <v>0</v>
      </c>
      <c r="I13" s="8" t="n">
        <v>0</v>
      </c>
      <c r="J13" s="8" t="n">
        <v>0</v>
      </c>
      <c r="L13" s="9"/>
    </row>
    <row r="14" customFormat="false" ht="15" hidden="false" customHeight="false" outlineLevel="0" collapsed="false">
      <c r="B14" s="10" t="n">
        <v>4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.724</v>
      </c>
      <c r="H14" s="8" t="n">
        <v>0</v>
      </c>
      <c r="I14" s="8" t="n">
        <v>0</v>
      </c>
      <c r="J14" s="8" t="n">
        <v>0</v>
      </c>
      <c r="L14" s="9"/>
    </row>
    <row r="15" customFormat="false" ht="15" hidden="false" customHeight="false" outlineLevel="0" collapsed="false">
      <c r="B15" s="10" t="n">
        <v>5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.705</v>
      </c>
      <c r="H15" s="8" t="n">
        <v>0</v>
      </c>
      <c r="I15" s="8" t="n">
        <v>0</v>
      </c>
      <c r="J15" s="8" t="n">
        <v>0</v>
      </c>
      <c r="L15" s="9"/>
    </row>
    <row r="16" customFormat="false" ht="15" hidden="false" customHeight="false" outlineLevel="0" collapsed="false">
      <c r="B16" s="10" t="n">
        <v>5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.687</v>
      </c>
      <c r="H16" s="8" t="n">
        <v>0</v>
      </c>
      <c r="I16" s="8" t="n">
        <v>0</v>
      </c>
      <c r="J16" s="8" t="n">
        <v>0</v>
      </c>
      <c r="L16" s="9"/>
    </row>
    <row r="17" customFormat="false" ht="15" hidden="false" customHeight="false" outlineLevel="0" collapsed="false">
      <c r="B17" s="10" t="n">
        <v>6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.669</v>
      </c>
      <c r="H17" s="8" t="n">
        <v>0</v>
      </c>
      <c r="I17" s="8" t="n">
        <v>0</v>
      </c>
      <c r="J17" s="8" t="n">
        <v>0</v>
      </c>
      <c r="L17" s="9"/>
    </row>
    <row r="18" customFormat="false" ht="15" hidden="false" customHeight="false" outlineLevel="0" collapsed="false">
      <c r="B18" s="10" t="n">
        <v>6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.653</v>
      </c>
      <c r="H18" s="8" t="n">
        <v>0</v>
      </c>
      <c r="I18" s="8" t="n">
        <v>0</v>
      </c>
      <c r="J18" s="8" t="n">
        <v>0</v>
      </c>
      <c r="L18" s="9"/>
    </row>
    <row r="19" customFormat="false" ht="15" hidden="false" customHeight="false" outlineLevel="0" collapsed="false">
      <c r="B19" s="10" t="n">
        <v>7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.637</v>
      </c>
      <c r="H19" s="8" t="n">
        <v>0</v>
      </c>
      <c r="I19" s="8" t="n">
        <v>0</v>
      </c>
      <c r="J19" s="8" t="n">
        <v>0</v>
      </c>
      <c r="L19" s="9"/>
    </row>
    <row r="20" customFormat="false" ht="15" hidden="false" customHeight="false" outlineLevel="0" collapsed="false">
      <c r="B20" s="10" t="n">
        <v>7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.621</v>
      </c>
      <c r="H20" s="8" t="n">
        <v>0</v>
      </c>
      <c r="I20" s="8" t="n">
        <v>0</v>
      </c>
      <c r="J20" s="8" t="n">
        <v>0</v>
      </c>
      <c r="L20" s="9"/>
    </row>
    <row r="21" customFormat="false" ht="15" hidden="false" customHeight="false" outlineLevel="0" collapsed="false">
      <c r="B21" s="10" t="n">
        <v>8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.606</v>
      </c>
      <c r="H21" s="8" t="n">
        <v>0</v>
      </c>
      <c r="I21" s="8" t="n">
        <v>0</v>
      </c>
      <c r="J21" s="8" t="n">
        <v>0</v>
      </c>
      <c r="L21" s="9"/>
    </row>
    <row r="22" customFormat="false" ht="15" hidden="false" customHeight="false" outlineLevel="0" collapsed="false">
      <c r="B22" s="10" t="n">
        <v>85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.592</v>
      </c>
      <c r="H22" s="8" t="n">
        <v>0</v>
      </c>
      <c r="I22" s="8" t="n">
        <v>0</v>
      </c>
      <c r="J22" s="8" t="n">
        <v>0</v>
      </c>
      <c r="L22" s="9"/>
    </row>
    <row r="23" customFormat="false" ht="15" hidden="false" customHeight="false" outlineLevel="0" collapsed="false">
      <c r="B23" s="10" t="n">
        <v>9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.578</v>
      </c>
      <c r="H23" s="8" t="n">
        <v>0</v>
      </c>
      <c r="I23" s="8" t="n">
        <v>0</v>
      </c>
      <c r="J23" s="8" t="n">
        <v>0</v>
      </c>
      <c r="L23" s="9"/>
    </row>
    <row r="24" customFormat="false" ht="15" hidden="false" customHeight="false" outlineLevel="0" collapsed="false">
      <c r="B24" s="10" t="n">
        <v>95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.565</v>
      </c>
      <c r="H24" s="8" t="n">
        <v>0</v>
      </c>
      <c r="I24" s="8" t="n">
        <v>0</v>
      </c>
      <c r="J24" s="8" t="n">
        <v>0</v>
      </c>
      <c r="L24" s="9"/>
    </row>
    <row r="25" customFormat="false" ht="15" hidden="false" customHeight="false" outlineLevel="0" collapsed="false">
      <c r="B25" s="10" t="n">
        <v>10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.552</v>
      </c>
      <c r="H25" s="8" t="n">
        <v>0</v>
      </c>
      <c r="I25" s="8" t="n">
        <v>0</v>
      </c>
      <c r="J25" s="8" t="n">
        <v>0</v>
      </c>
      <c r="L25" s="9"/>
    </row>
    <row r="26" customFormat="false" ht="15" hidden="false" customHeight="false" outlineLevel="0" collapsed="false">
      <c r="B26" s="10" t="n">
        <v>10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.54</v>
      </c>
      <c r="H26" s="8" t="n">
        <v>0</v>
      </c>
      <c r="I26" s="8" t="n">
        <v>0</v>
      </c>
      <c r="J26" s="8" t="n">
        <v>0</v>
      </c>
      <c r="L26" s="9"/>
    </row>
    <row r="27" customFormat="false" ht="15" hidden="false" customHeight="false" outlineLevel="0" collapsed="false">
      <c r="B27" s="10" t="n">
        <v>11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.528</v>
      </c>
      <c r="H27" s="8" t="n">
        <v>0</v>
      </c>
      <c r="I27" s="8" t="n">
        <v>0</v>
      </c>
      <c r="J27" s="8" t="n">
        <v>0</v>
      </c>
      <c r="L27" s="9"/>
    </row>
    <row r="28" customFormat="false" ht="15" hidden="false" customHeight="false" outlineLevel="0" collapsed="false">
      <c r="B28" s="10" t="n">
        <v>115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.517</v>
      </c>
      <c r="H28" s="8" t="n">
        <v>0</v>
      </c>
      <c r="I28" s="8" t="n">
        <v>0</v>
      </c>
      <c r="J28" s="8" t="n">
        <v>0</v>
      </c>
      <c r="L28" s="9"/>
    </row>
    <row r="29" customFormat="false" ht="15" hidden="false" customHeight="false" outlineLevel="0" collapsed="false">
      <c r="B29" s="10" t="n">
        <v>1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.505</v>
      </c>
      <c r="H29" s="8" t="n">
        <v>0</v>
      </c>
      <c r="I29" s="8" t="n">
        <v>0</v>
      </c>
      <c r="J29" s="8" t="n">
        <v>0</v>
      </c>
      <c r="L29" s="9"/>
    </row>
    <row r="30" customFormat="false" ht="15" hidden="false" customHeight="false" outlineLevel="0" collapsed="false">
      <c r="B30" s="10" t="n">
        <v>12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.495</v>
      </c>
      <c r="H30" s="8" t="n">
        <v>0</v>
      </c>
      <c r="I30" s="8" t="n">
        <v>0</v>
      </c>
      <c r="J30" s="8" t="n">
        <v>0</v>
      </c>
      <c r="L30" s="9"/>
    </row>
    <row r="31" customFormat="false" ht="15" hidden="false" customHeight="false" outlineLevel="0" collapsed="false">
      <c r="B31" s="10" t="n">
        <v>1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.484</v>
      </c>
      <c r="H31" s="8" t="n">
        <v>0</v>
      </c>
      <c r="I31" s="8" t="n">
        <v>0</v>
      </c>
      <c r="J31" s="8" t="n">
        <v>0</v>
      </c>
      <c r="L31" s="9"/>
    </row>
    <row r="32" customFormat="false" ht="15" hidden="false" customHeight="false" outlineLevel="0" collapsed="false">
      <c r="B32" s="10" t="n">
        <v>13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.474</v>
      </c>
      <c r="H32" s="8" t="n">
        <v>0</v>
      </c>
      <c r="I32" s="8" t="n">
        <v>0</v>
      </c>
      <c r="J32" s="8" t="n">
        <v>0</v>
      </c>
      <c r="L32" s="9"/>
    </row>
    <row r="33" customFormat="false" ht="15" hidden="false" customHeight="false" outlineLevel="0" collapsed="false">
      <c r="B33" s="10" t="n">
        <v>14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.464</v>
      </c>
      <c r="H33" s="8" t="n">
        <v>0</v>
      </c>
      <c r="I33" s="8" t="n">
        <v>0</v>
      </c>
      <c r="J33" s="8" t="n">
        <v>0</v>
      </c>
      <c r="L33" s="9"/>
    </row>
    <row r="34" customFormat="false" ht="15" hidden="false" customHeight="false" outlineLevel="0" collapsed="false">
      <c r="B34" s="10" t="n">
        <v>145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.455</v>
      </c>
      <c r="H34" s="8" t="n">
        <v>0</v>
      </c>
      <c r="I34" s="8" t="n">
        <v>0</v>
      </c>
      <c r="J34" s="8" t="n">
        <v>0</v>
      </c>
      <c r="L34" s="9"/>
    </row>
    <row r="35" customFormat="false" ht="15" hidden="false" customHeight="false" outlineLevel="0" collapsed="false">
      <c r="B35" s="10" t="n">
        <v>15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.446</v>
      </c>
      <c r="H35" s="8" t="n">
        <v>0</v>
      </c>
      <c r="I35" s="8" t="n">
        <v>0</v>
      </c>
      <c r="J35" s="8" t="n">
        <v>0</v>
      </c>
      <c r="L35" s="9"/>
    </row>
    <row r="36" customFormat="false" ht="15" hidden="false" customHeight="false" outlineLevel="0" collapsed="false">
      <c r="B36" s="10" t="n">
        <v>155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.437</v>
      </c>
      <c r="H36" s="8" t="n">
        <v>0</v>
      </c>
      <c r="I36" s="8" t="n">
        <v>0</v>
      </c>
      <c r="J36" s="8" t="n">
        <v>0</v>
      </c>
      <c r="L36" s="9"/>
    </row>
    <row r="37" customFormat="false" ht="15" hidden="false" customHeight="false" outlineLevel="0" collapsed="false">
      <c r="B37" s="10" t="n">
        <v>16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.429</v>
      </c>
      <c r="H37" s="8" t="n">
        <v>0</v>
      </c>
      <c r="I37" s="8" t="n">
        <v>0</v>
      </c>
      <c r="J37" s="8" t="n">
        <v>0</v>
      </c>
      <c r="L37" s="9"/>
    </row>
    <row r="38" customFormat="false" ht="15" hidden="false" customHeight="false" outlineLevel="0" collapsed="false">
      <c r="B38" s="10" t="n">
        <v>165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.42</v>
      </c>
      <c r="H38" s="8" t="n">
        <v>0</v>
      </c>
      <c r="I38" s="8" t="n">
        <v>0</v>
      </c>
      <c r="J38" s="8" t="n">
        <v>0</v>
      </c>
      <c r="L38" s="9"/>
    </row>
    <row r="39" customFormat="false" ht="15" hidden="false" customHeight="false" outlineLevel="0" collapsed="false">
      <c r="B39" s="10" t="n">
        <v>17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.412</v>
      </c>
      <c r="H39" s="8" t="n">
        <v>0</v>
      </c>
      <c r="I39" s="8" t="n">
        <v>0</v>
      </c>
      <c r="J39" s="8" t="n">
        <v>0</v>
      </c>
      <c r="L39" s="9"/>
    </row>
    <row r="40" customFormat="false" ht="15" hidden="false" customHeight="false" outlineLevel="0" collapsed="false">
      <c r="B40" s="10" t="n">
        <v>175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.405</v>
      </c>
      <c r="H40" s="8" t="n">
        <v>0</v>
      </c>
      <c r="I40" s="8" t="n">
        <v>0</v>
      </c>
      <c r="J40" s="8" t="n">
        <v>0</v>
      </c>
      <c r="L40" s="9"/>
    </row>
    <row r="41" customFormat="false" ht="15" hidden="false" customHeight="false" outlineLevel="0" collapsed="false">
      <c r="B41" s="10" t="n">
        <v>18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.397</v>
      </c>
      <c r="H41" s="8" t="n">
        <v>0</v>
      </c>
      <c r="I41" s="8" t="n">
        <v>0</v>
      </c>
      <c r="J41" s="8" t="n">
        <v>0</v>
      </c>
      <c r="L41" s="9"/>
    </row>
    <row r="42" customFormat="false" ht="15" hidden="false" customHeight="false" outlineLevel="0" collapsed="false">
      <c r="B42" s="10" t="n">
        <v>185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.39</v>
      </c>
      <c r="H42" s="8" t="n">
        <v>0</v>
      </c>
      <c r="I42" s="8" t="n">
        <v>0</v>
      </c>
      <c r="J42" s="8" t="n">
        <v>0</v>
      </c>
      <c r="L42" s="9"/>
    </row>
    <row r="43" customFormat="false" ht="15" hidden="false" customHeight="false" outlineLevel="0" collapsed="false">
      <c r="B43" s="10" t="n">
        <v>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.383</v>
      </c>
      <c r="H43" s="8" t="n">
        <v>0</v>
      </c>
      <c r="I43" s="8" t="n">
        <v>0</v>
      </c>
      <c r="J43" s="8" t="n">
        <v>0</v>
      </c>
      <c r="L43" s="9"/>
    </row>
    <row r="44" customFormat="false" ht="15" hidden="false" customHeight="false" outlineLevel="0" collapsed="false">
      <c r="B44" s="10" t="n">
        <v>19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.376</v>
      </c>
      <c r="H44" s="8" t="n">
        <v>0</v>
      </c>
      <c r="I44" s="8" t="n">
        <v>0</v>
      </c>
      <c r="J44" s="8" t="n">
        <v>0</v>
      </c>
      <c r="L44" s="9"/>
    </row>
    <row r="45" customFormat="false" ht="15" hidden="false" customHeight="false" outlineLevel="0" collapsed="false">
      <c r="B45" s="10" t="n">
        <v>20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.369</v>
      </c>
      <c r="H45" s="8" t="n">
        <v>0</v>
      </c>
      <c r="I45" s="8" t="n">
        <v>0</v>
      </c>
      <c r="J45" s="8" t="n">
        <v>0</v>
      </c>
      <c r="L45" s="9"/>
    </row>
    <row r="46" customFormat="false" ht="15" hidden="false" customHeight="false" outlineLevel="0" collapsed="false">
      <c r="B46" s="10" t="n">
        <v>205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.363</v>
      </c>
      <c r="H46" s="8" t="n">
        <v>0</v>
      </c>
      <c r="I46" s="8" t="n">
        <v>0</v>
      </c>
      <c r="J46" s="8" t="n">
        <v>0</v>
      </c>
      <c r="L46" s="9"/>
    </row>
    <row r="47" customFormat="false" ht="15" hidden="false" customHeight="false" outlineLevel="0" collapsed="false">
      <c r="B47" s="10" t="n">
        <v>2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.356</v>
      </c>
      <c r="H47" s="8" t="n">
        <v>0</v>
      </c>
      <c r="I47" s="8" t="n">
        <v>0</v>
      </c>
      <c r="J47" s="8" t="n">
        <v>0</v>
      </c>
      <c r="L47" s="9"/>
    </row>
    <row r="48" customFormat="false" ht="15" hidden="false" customHeight="false" outlineLevel="0" collapsed="false">
      <c r="B48" s="10" t="n">
        <v>215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.35</v>
      </c>
      <c r="H48" s="8" t="n">
        <v>0</v>
      </c>
      <c r="I48" s="8" t="n">
        <v>0</v>
      </c>
      <c r="J48" s="8" t="n">
        <v>0</v>
      </c>
      <c r="L48" s="9"/>
    </row>
    <row r="49" customFormat="false" ht="15" hidden="false" customHeight="false" outlineLevel="0" collapsed="false">
      <c r="B49" s="10" t="n">
        <v>22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.344</v>
      </c>
      <c r="H49" s="8" t="n">
        <v>0</v>
      </c>
      <c r="I49" s="8" t="n">
        <v>0</v>
      </c>
      <c r="J49" s="8" t="n">
        <v>0</v>
      </c>
      <c r="L49" s="9"/>
    </row>
    <row r="50" customFormat="false" ht="15" hidden="false" customHeight="false" outlineLevel="0" collapsed="false">
      <c r="B50" s="10" t="n">
        <v>225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.339</v>
      </c>
      <c r="H50" s="8" t="n">
        <v>0</v>
      </c>
      <c r="I50" s="8" t="n">
        <v>0</v>
      </c>
      <c r="J50" s="8" t="n">
        <v>0</v>
      </c>
      <c r="L50" s="9"/>
    </row>
    <row r="51" customFormat="false" ht="15" hidden="false" customHeight="false" outlineLevel="0" collapsed="false">
      <c r="B51" s="10" t="n">
        <v>23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.333</v>
      </c>
      <c r="H51" s="8" t="n">
        <v>0</v>
      </c>
      <c r="I51" s="8" t="n">
        <v>0</v>
      </c>
      <c r="J51" s="8" t="n">
        <v>0</v>
      </c>
      <c r="L51" s="9"/>
    </row>
    <row r="52" customFormat="false" ht="15" hidden="false" customHeight="false" outlineLevel="0" collapsed="false">
      <c r="B52" s="10" t="n">
        <v>235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.327</v>
      </c>
      <c r="H52" s="8" t="n">
        <v>0</v>
      </c>
      <c r="I52" s="8" t="n">
        <v>0</v>
      </c>
      <c r="J52" s="8" t="n">
        <v>0</v>
      </c>
      <c r="L52" s="9"/>
    </row>
    <row r="53" customFormat="false" ht="15" hidden="false" customHeight="false" outlineLevel="0" collapsed="false">
      <c r="B53" s="10" t="n">
        <v>24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.322</v>
      </c>
      <c r="H53" s="8" t="n">
        <v>0</v>
      </c>
      <c r="I53" s="8" t="n">
        <v>0</v>
      </c>
      <c r="J53" s="8" t="n">
        <v>0</v>
      </c>
      <c r="L53" s="9"/>
    </row>
    <row r="54" customFormat="false" ht="12.75" hidden="false" customHeight="false" outlineLevel="0" collapsed="false">
      <c r="B54" s="10" t="n">
        <v>24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.317</v>
      </c>
      <c r="H54" s="8" t="n">
        <v>0</v>
      </c>
      <c r="I54" s="8" t="n">
        <v>0</v>
      </c>
      <c r="J54" s="8" t="n">
        <v>0</v>
      </c>
    </row>
    <row r="55" customFormat="false" ht="12.75" hidden="false" customHeight="false" outlineLevel="0" collapsed="false">
      <c r="B55" s="10" t="n">
        <v>25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.312</v>
      </c>
      <c r="H55" s="8" t="n">
        <v>0</v>
      </c>
      <c r="I55" s="8" t="n">
        <v>0</v>
      </c>
      <c r="J55" s="8" t="n">
        <v>0</v>
      </c>
    </row>
    <row r="56" customFormat="false" ht="12.75" hidden="false" customHeight="false" outlineLevel="0" collapsed="false">
      <c r="B56" s="10" t="n">
        <v>255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.307</v>
      </c>
      <c r="H56" s="8" t="n">
        <v>0</v>
      </c>
      <c r="I56" s="8" t="n">
        <v>0</v>
      </c>
      <c r="J56" s="8" t="n">
        <v>0</v>
      </c>
    </row>
    <row r="57" customFormat="false" ht="12.75" hidden="false" customHeight="false" outlineLevel="0" collapsed="false">
      <c r="B57" s="10" t="n">
        <v>26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.302</v>
      </c>
      <c r="H57" s="8" t="n">
        <v>0</v>
      </c>
      <c r="I57" s="8" t="n">
        <v>0</v>
      </c>
      <c r="J57" s="8" t="n">
        <v>0</v>
      </c>
    </row>
    <row r="58" customFormat="false" ht="12.75" hidden="false" customHeight="false" outlineLevel="0" collapsed="false">
      <c r="B58" s="10" t="n">
        <v>265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.297</v>
      </c>
      <c r="H58" s="8" t="n">
        <v>0</v>
      </c>
      <c r="I58" s="8" t="n">
        <v>0</v>
      </c>
      <c r="J58" s="8" t="n">
        <v>0</v>
      </c>
    </row>
    <row r="59" customFormat="false" ht="12.75" hidden="false" customHeight="false" outlineLevel="0" collapsed="false">
      <c r="B59" s="10" t="n">
        <v>27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.293</v>
      </c>
      <c r="H59" s="8" t="n">
        <v>0</v>
      </c>
      <c r="I59" s="8" t="n">
        <v>0</v>
      </c>
      <c r="J59" s="8" t="n">
        <v>0</v>
      </c>
    </row>
    <row r="60" customFormat="false" ht="12.75" hidden="false" customHeight="false" outlineLevel="0" collapsed="false">
      <c r="B60" s="10" t="n">
        <v>275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.288</v>
      </c>
      <c r="H60" s="8" t="n">
        <v>0</v>
      </c>
      <c r="I60" s="8" t="n">
        <v>0</v>
      </c>
      <c r="J60" s="8" t="n">
        <v>0</v>
      </c>
    </row>
    <row r="61" customFormat="false" ht="12.75" hidden="false" customHeight="false" outlineLevel="0" collapsed="false">
      <c r="B61" s="10" t="n">
        <v>28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.284</v>
      </c>
      <c r="H61" s="8" t="n">
        <v>0</v>
      </c>
      <c r="I61" s="8" t="n">
        <v>0</v>
      </c>
      <c r="J61" s="8" t="n">
        <v>0</v>
      </c>
    </row>
    <row r="62" customFormat="false" ht="12.75" hidden="false" customHeight="false" outlineLevel="0" collapsed="false">
      <c r="B62" s="10" t="n">
        <v>285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.28</v>
      </c>
      <c r="H62" s="8" t="n">
        <v>0</v>
      </c>
      <c r="I62" s="8" t="n">
        <v>0</v>
      </c>
      <c r="J62" s="8" t="n">
        <v>0</v>
      </c>
    </row>
    <row r="63" customFormat="false" ht="12.75" hidden="false" customHeight="false" outlineLevel="0" collapsed="false">
      <c r="B63" s="10" t="n">
        <v>29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.277</v>
      </c>
      <c r="H63" s="8" t="n">
        <v>0</v>
      </c>
      <c r="I63" s="8" t="n">
        <v>0</v>
      </c>
      <c r="J63" s="8" t="n">
        <v>0</v>
      </c>
    </row>
    <row r="64" customFormat="false" ht="12.75" hidden="false" customHeight="false" outlineLevel="0" collapsed="false">
      <c r="B64" s="10" t="n">
        <v>29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.273</v>
      </c>
      <c r="H64" s="8" t="n">
        <v>0</v>
      </c>
      <c r="I64" s="8" t="n">
        <v>0</v>
      </c>
      <c r="J64" s="8" t="n">
        <v>0</v>
      </c>
    </row>
    <row r="65" customFormat="false" ht="12.75" hidden="false" customHeight="false" outlineLevel="0" collapsed="false">
      <c r="B65" s="10" t="n">
        <v>30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.269</v>
      </c>
      <c r="H65" s="8" t="n">
        <v>0</v>
      </c>
      <c r="I65" s="8" t="n">
        <v>0</v>
      </c>
      <c r="J65" s="8" t="n">
        <v>0</v>
      </c>
    </row>
    <row r="66" customFormat="false" ht="12.75" hidden="false" customHeight="false" outlineLevel="0" collapsed="false">
      <c r="B66" s="10" t="n">
        <v>305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.265</v>
      </c>
      <c r="H66" s="8" t="n">
        <v>0</v>
      </c>
      <c r="I66" s="8" t="n">
        <v>0</v>
      </c>
      <c r="J66" s="8" t="n">
        <v>0</v>
      </c>
    </row>
    <row r="67" customFormat="false" ht="12.75" hidden="false" customHeight="false" outlineLevel="0" collapsed="false">
      <c r="B67" s="10" t="n">
        <v>31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.262</v>
      </c>
      <c r="H67" s="8" t="n">
        <v>0</v>
      </c>
      <c r="I67" s="8" t="n">
        <v>0</v>
      </c>
      <c r="J67" s="8" t="n">
        <v>0</v>
      </c>
    </row>
    <row r="68" customFormat="false" ht="12.75" hidden="false" customHeight="false" outlineLevel="0" collapsed="false">
      <c r="B68" s="10" t="n">
        <v>315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.258</v>
      </c>
      <c r="H68" s="8" t="n">
        <v>0</v>
      </c>
      <c r="I68" s="8" t="n">
        <v>0</v>
      </c>
      <c r="J68" s="8" t="n">
        <v>0</v>
      </c>
    </row>
    <row r="69" customFormat="false" ht="12.75" hidden="false" customHeight="false" outlineLevel="0" collapsed="false">
      <c r="B69" s="10" t="n">
        <v>32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.254</v>
      </c>
      <c r="H69" s="8" t="n">
        <v>0</v>
      </c>
      <c r="I69" s="8" t="n">
        <v>0</v>
      </c>
      <c r="J69" s="8" t="n">
        <v>0</v>
      </c>
    </row>
    <row r="70" customFormat="false" ht="12.75" hidden="false" customHeight="false" outlineLevel="0" collapsed="false">
      <c r="B70" s="10" t="n">
        <v>325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.251</v>
      </c>
      <c r="H70" s="8" t="n">
        <v>0</v>
      </c>
      <c r="I70" s="8" t="n">
        <v>0</v>
      </c>
      <c r="J70" s="8" t="n">
        <v>0</v>
      </c>
    </row>
    <row r="71" customFormat="false" ht="12.75" hidden="false" customHeight="false" outlineLevel="0" collapsed="false">
      <c r="B71" s="10" t="n">
        <v>33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.247</v>
      </c>
      <c r="H71" s="8" t="n">
        <v>0</v>
      </c>
      <c r="I71" s="8" t="n">
        <v>0</v>
      </c>
      <c r="J71" s="8" t="n">
        <v>0</v>
      </c>
    </row>
    <row r="72" customFormat="false" ht="12.75" hidden="false" customHeight="false" outlineLevel="0" collapsed="false">
      <c r="B72" s="10" t="n">
        <v>335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.244</v>
      </c>
      <c r="H72" s="8" t="n">
        <v>0</v>
      </c>
      <c r="I72" s="8" t="n">
        <v>0</v>
      </c>
      <c r="J72" s="8" t="n">
        <v>0</v>
      </c>
    </row>
    <row r="73" customFormat="false" ht="12.75" hidden="false" customHeight="false" outlineLevel="0" collapsed="false">
      <c r="B73" s="10" t="n">
        <v>34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.241</v>
      </c>
      <c r="H73" s="8" t="n">
        <v>0</v>
      </c>
      <c r="I73" s="8" t="n">
        <v>0</v>
      </c>
      <c r="J73" s="8" t="n">
        <v>0</v>
      </c>
    </row>
    <row r="74" customFormat="false" ht="12.75" hidden="false" customHeight="false" outlineLevel="0" collapsed="false">
      <c r="B74" s="10" t="n">
        <v>34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.238</v>
      </c>
      <c r="H74" s="8" t="n">
        <v>0</v>
      </c>
      <c r="I74" s="8" t="n">
        <v>0</v>
      </c>
      <c r="J74" s="8" t="n">
        <v>0</v>
      </c>
    </row>
    <row r="75" customFormat="false" ht="12.75" hidden="false" customHeight="false" outlineLevel="0" collapsed="false">
      <c r="B75" s="10" t="n">
        <v>35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.235</v>
      </c>
      <c r="H75" s="8" t="n">
        <v>0</v>
      </c>
      <c r="I75" s="8" t="n">
        <v>0</v>
      </c>
      <c r="J75" s="8" t="n">
        <v>0</v>
      </c>
    </row>
    <row r="76" customFormat="false" ht="12.75" hidden="false" customHeight="false" outlineLevel="0" collapsed="false">
      <c r="B76" s="10" t="n">
        <v>355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.232</v>
      </c>
      <c r="H76" s="8" t="n">
        <v>0</v>
      </c>
      <c r="I76" s="8" t="n">
        <v>0</v>
      </c>
      <c r="J76" s="8" t="n">
        <v>0</v>
      </c>
    </row>
    <row r="77" customFormat="false" ht="12.75" hidden="false" customHeight="false" outlineLevel="0" collapsed="false">
      <c r="B77" s="10" t="n">
        <v>36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.23</v>
      </c>
      <c r="H77" s="8" t="n">
        <v>0</v>
      </c>
      <c r="I77" s="8" t="n">
        <v>0</v>
      </c>
      <c r="J77" s="8" t="n">
        <v>0</v>
      </c>
    </row>
    <row r="78" customFormat="false" ht="12.75" hidden="false" customHeight="false" outlineLevel="0" collapsed="false">
      <c r="B78" s="10" t="n">
        <v>36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.227</v>
      </c>
      <c r="H78" s="8" t="n">
        <v>0</v>
      </c>
      <c r="I78" s="8" t="n">
        <v>0</v>
      </c>
      <c r="J78" s="8" t="n">
        <v>0</v>
      </c>
    </row>
    <row r="79" customFormat="false" ht="12.75" hidden="false" customHeight="false" outlineLevel="0" collapsed="false">
      <c r="B79" s="10" t="n">
        <v>37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.225</v>
      </c>
      <c r="H79" s="8" t="n">
        <v>0</v>
      </c>
      <c r="I79" s="8" t="n">
        <v>0</v>
      </c>
      <c r="J79" s="8" t="n">
        <v>0</v>
      </c>
    </row>
    <row r="80" customFormat="false" ht="12.75" hidden="false" customHeight="false" outlineLevel="0" collapsed="false">
      <c r="B80" s="10" t="n">
        <v>375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.222</v>
      </c>
      <c r="H80" s="8" t="n">
        <v>0</v>
      </c>
      <c r="I80" s="8" t="n">
        <v>0</v>
      </c>
      <c r="J80" s="8" t="n">
        <v>0</v>
      </c>
    </row>
    <row r="81" customFormat="false" ht="12.75" hidden="false" customHeight="false" outlineLevel="0" collapsed="false">
      <c r="B81" s="10" t="n">
        <v>3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.22</v>
      </c>
      <c r="H81" s="8" t="n">
        <v>0</v>
      </c>
      <c r="I81" s="8" t="n">
        <v>0</v>
      </c>
      <c r="J81" s="8" t="n">
        <v>0</v>
      </c>
    </row>
    <row r="82" customFormat="false" ht="12.75" hidden="false" customHeight="false" outlineLevel="0" collapsed="false">
      <c r="B82" s="10" t="n">
        <v>385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.218</v>
      </c>
      <c r="H82" s="8" t="n">
        <v>0</v>
      </c>
      <c r="I82" s="8" t="n">
        <v>0</v>
      </c>
      <c r="J82" s="8" t="n">
        <v>0</v>
      </c>
    </row>
    <row r="83" customFormat="false" ht="12.75" hidden="false" customHeight="false" outlineLevel="0" collapsed="false">
      <c r="B83" s="10" t="n">
        <v>39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.217</v>
      </c>
      <c r="H83" s="8" t="n">
        <v>0</v>
      </c>
      <c r="I83" s="8" t="n">
        <v>0</v>
      </c>
      <c r="J83" s="8" t="n">
        <v>0</v>
      </c>
    </row>
    <row r="84" customFormat="false" ht="12.75" hidden="false" customHeight="false" outlineLevel="0" collapsed="false">
      <c r="B84" s="10" t="n">
        <v>39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.215</v>
      </c>
      <c r="H84" s="8" t="n">
        <v>0</v>
      </c>
      <c r="I84" s="8" t="n">
        <v>0</v>
      </c>
      <c r="J84" s="8" t="n">
        <v>0</v>
      </c>
    </row>
    <row r="85" customFormat="false" ht="12.75" hidden="false" customHeight="false" outlineLevel="0" collapsed="false">
      <c r="B85" s="10" t="n">
        <v>40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.214</v>
      </c>
      <c r="H85" s="8" t="n">
        <v>0</v>
      </c>
      <c r="I85" s="8" t="n">
        <v>0</v>
      </c>
      <c r="J85" s="8" t="n">
        <v>0</v>
      </c>
    </row>
    <row r="86" customFormat="false" ht="12.75" hidden="false" customHeight="false" outlineLevel="0" collapsed="false">
      <c r="B86" s="10" t="n">
        <v>40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.213</v>
      </c>
      <c r="H86" s="8" t="n">
        <v>0</v>
      </c>
      <c r="I86" s="8" t="n">
        <v>0</v>
      </c>
      <c r="J86" s="8" t="n">
        <v>0</v>
      </c>
    </row>
    <row r="87" customFormat="false" ht="12.75" hidden="false" customHeight="false" outlineLevel="0" collapsed="false">
      <c r="B87" s="10" t="n">
        <v>41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212</v>
      </c>
      <c r="H87" s="8" t="n">
        <v>0</v>
      </c>
      <c r="I87" s="8" t="n">
        <v>0</v>
      </c>
      <c r="J87" s="8" t="n">
        <v>0</v>
      </c>
    </row>
    <row r="88" customFormat="false" ht="12.75" hidden="false" customHeight="false" outlineLevel="0" collapsed="false">
      <c r="B88" s="10" t="n">
        <v>41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.212</v>
      </c>
      <c r="H88" s="8" t="n">
        <v>0</v>
      </c>
      <c r="I88" s="8" t="n">
        <v>0</v>
      </c>
      <c r="J88" s="8" t="n">
        <v>0</v>
      </c>
    </row>
    <row r="89" customFormat="false" ht="12.75" hidden="false" customHeight="false" outlineLevel="0" collapsed="false">
      <c r="B89" s="10" t="n">
        <v>420</v>
      </c>
      <c r="C89" s="8" t="n">
        <v>0</v>
      </c>
      <c r="D89" s="8" t="n">
        <v>0</v>
      </c>
      <c r="E89" s="8" t="n">
        <v>0</v>
      </c>
      <c r="F89" s="8" t="n">
        <v>0.002</v>
      </c>
      <c r="G89" s="8" t="n">
        <v>0.211</v>
      </c>
      <c r="H89" s="8" t="n">
        <v>0.002</v>
      </c>
      <c r="I89" s="8" t="n">
        <v>0.002</v>
      </c>
      <c r="J89" s="8" t="n">
        <v>0</v>
      </c>
    </row>
    <row r="90" customFormat="false" ht="12.75" hidden="false" customHeight="false" outlineLevel="0" collapsed="false">
      <c r="B90" s="10" t="n">
        <v>425</v>
      </c>
      <c r="C90" s="8" t="n">
        <v>0</v>
      </c>
      <c r="D90" s="8" t="n">
        <v>0</v>
      </c>
      <c r="E90" s="8" t="n">
        <v>0</v>
      </c>
      <c r="F90" s="8" t="n">
        <v>0.011</v>
      </c>
      <c r="G90" s="8" t="n">
        <v>0.211</v>
      </c>
      <c r="H90" s="8" t="n">
        <v>0.011</v>
      </c>
      <c r="I90" s="8" t="n">
        <v>0.011</v>
      </c>
      <c r="J90" s="8" t="n">
        <v>0</v>
      </c>
    </row>
    <row r="91" customFormat="false" ht="12.75" hidden="false" customHeight="false" outlineLevel="0" collapsed="false">
      <c r="B91" s="10" t="n">
        <v>430</v>
      </c>
      <c r="C91" s="8" t="n">
        <v>0</v>
      </c>
      <c r="D91" s="8" t="n">
        <v>0</v>
      </c>
      <c r="E91" s="8" t="n">
        <v>0</v>
      </c>
      <c r="F91" s="8" t="n">
        <v>0.032</v>
      </c>
      <c r="G91" s="8" t="n">
        <v>0.212</v>
      </c>
      <c r="H91" s="8" t="n">
        <v>0.032</v>
      </c>
      <c r="I91" s="8" t="n">
        <v>0.032</v>
      </c>
      <c r="J91" s="8" t="n">
        <v>0</v>
      </c>
    </row>
    <row r="92" customFormat="false" ht="12.75" hidden="false" customHeight="false" outlineLevel="0" collapsed="false">
      <c r="B92" s="10" t="n">
        <v>435</v>
      </c>
      <c r="C92" s="8" t="n">
        <v>0</v>
      </c>
      <c r="D92" s="8" t="n">
        <v>0</v>
      </c>
      <c r="E92" s="8" t="n">
        <v>0</v>
      </c>
      <c r="F92" s="8" t="n">
        <v>0.069</v>
      </c>
      <c r="G92" s="8" t="n">
        <v>0.212</v>
      </c>
      <c r="H92" s="8" t="n">
        <v>0.069</v>
      </c>
      <c r="I92" s="8" t="n">
        <v>0.069</v>
      </c>
      <c r="J92" s="8" t="n">
        <v>0</v>
      </c>
    </row>
    <row r="93" customFormat="false" ht="12.75" hidden="false" customHeight="false" outlineLevel="0" collapsed="false">
      <c r="B93" s="10" t="n">
        <v>440</v>
      </c>
      <c r="C93" s="8" t="n">
        <v>0</v>
      </c>
      <c r="D93" s="8" t="n">
        <v>0</v>
      </c>
      <c r="E93" s="8" t="n">
        <v>0</v>
      </c>
      <c r="F93" s="8" t="n">
        <v>0.161</v>
      </c>
      <c r="G93" s="8" t="n">
        <v>0.212</v>
      </c>
      <c r="H93" s="8" t="n">
        <v>0.161</v>
      </c>
      <c r="I93" s="8" t="n">
        <v>0.161</v>
      </c>
      <c r="J93" s="8" t="n">
        <v>0</v>
      </c>
    </row>
    <row r="94" customFormat="false" ht="12.75" hidden="false" customHeight="false" outlineLevel="0" collapsed="false">
      <c r="B94" s="10" t="n">
        <v>445</v>
      </c>
      <c r="C94" s="8" t="n">
        <v>0</v>
      </c>
      <c r="D94" s="8" t="n">
        <v>0</v>
      </c>
      <c r="E94" s="8" t="n">
        <v>0</v>
      </c>
      <c r="F94" s="8" t="n">
        <v>0.348</v>
      </c>
      <c r="G94" s="8" t="n">
        <v>0.214</v>
      </c>
      <c r="H94" s="8" t="n">
        <v>0.348</v>
      </c>
      <c r="I94" s="8" t="n">
        <v>0.348</v>
      </c>
      <c r="J94" s="8" t="n">
        <v>0</v>
      </c>
    </row>
    <row r="95" customFormat="false" ht="12.75" hidden="false" customHeight="false" outlineLevel="0" collapsed="false">
      <c r="B95" s="10" t="n">
        <v>450</v>
      </c>
      <c r="C95" s="8" t="n">
        <v>0</v>
      </c>
      <c r="D95" s="8" t="n">
        <v>0</v>
      </c>
      <c r="E95" s="8" t="n">
        <v>0</v>
      </c>
      <c r="F95" s="8" t="n">
        <v>0.539</v>
      </c>
      <c r="G95" s="8" t="n">
        <v>0.217</v>
      </c>
      <c r="H95" s="8" t="n">
        <v>0.539</v>
      </c>
      <c r="I95" s="8" t="n">
        <v>0.539</v>
      </c>
      <c r="J95" s="8" t="n">
        <v>0</v>
      </c>
    </row>
    <row r="96" customFormat="false" ht="12.75" hidden="false" customHeight="false" outlineLevel="0" collapsed="false">
      <c r="B96" s="10" t="n">
        <v>455</v>
      </c>
      <c r="C96" s="8" t="n">
        <v>0</v>
      </c>
      <c r="D96" s="8" t="n">
        <v>0</v>
      </c>
      <c r="E96" s="8" t="n">
        <v>0</v>
      </c>
      <c r="F96" s="8" t="n">
        <v>0.691</v>
      </c>
      <c r="G96" s="8" t="n">
        <v>0.222</v>
      </c>
      <c r="H96" s="8" t="n">
        <v>0.691</v>
      </c>
      <c r="I96" s="8" t="n">
        <v>0.691</v>
      </c>
      <c r="J96" s="8" t="n">
        <v>0.007</v>
      </c>
    </row>
    <row r="97" customFormat="false" ht="12.75" hidden="false" customHeight="false" outlineLevel="0" collapsed="false">
      <c r="B97" s="10" t="n">
        <v>460</v>
      </c>
      <c r="C97" s="8" t="n">
        <v>0</v>
      </c>
      <c r="D97" s="8" t="n">
        <v>0</v>
      </c>
      <c r="E97" s="8" t="n">
        <v>0</v>
      </c>
      <c r="F97" s="8" t="n">
        <v>0.817</v>
      </c>
      <c r="G97" s="8" t="n">
        <v>0.229</v>
      </c>
      <c r="H97" s="8" t="n">
        <v>0.817</v>
      </c>
      <c r="I97" s="8" t="n">
        <v>0.817</v>
      </c>
      <c r="J97" s="8" t="n">
        <v>0.052</v>
      </c>
    </row>
    <row r="98" customFormat="false" ht="12.75" hidden="false" customHeight="false" outlineLevel="0" collapsed="false">
      <c r="B98" s="10" t="n">
        <v>465</v>
      </c>
      <c r="C98" s="8" t="n">
        <v>0</v>
      </c>
      <c r="D98" s="8" t="n">
        <v>0</v>
      </c>
      <c r="E98" s="8" t="n">
        <v>0</v>
      </c>
      <c r="F98" s="8" t="n">
        <v>0.922</v>
      </c>
      <c r="G98" s="8" t="n">
        <v>0.239</v>
      </c>
      <c r="H98" s="8" t="n">
        <v>0.922</v>
      </c>
      <c r="I98" s="8" t="n">
        <v>0.922</v>
      </c>
      <c r="J98" s="8" t="n">
        <v>0.184</v>
      </c>
    </row>
    <row r="99" customFormat="false" ht="12.75" hidden="false" customHeight="false" outlineLevel="0" collapsed="false">
      <c r="B99" s="10" t="n">
        <v>470</v>
      </c>
      <c r="C99" s="8" t="n">
        <v>0</v>
      </c>
      <c r="D99" s="8" t="n">
        <v>0</v>
      </c>
      <c r="E99" s="8" t="n">
        <v>0</v>
      </c>
      <c r="F99" s="8" t="n">
        <v>1.006</v>
      </c>
      <c r="G99" s="8" t="n">
        <v>0.25</v>
      </c>
      <c r="H99" s="8" t="n">
        <v>1.006</v>
      </c>
      <c r="I99" s="8" t="n">
        <v>1.006</v>
      </c>
      <c r="J99" s="8" t="n">
        <v>0.388</v>
      </c>
    </row>
    <row r="100" customFormat="false" ht="12.75" hidden="false" customHeight="false" outlineLevel="0" collapsed="false">
      <c r="B100" s="10" t="n">
        <v>475</v>
      </c>
      <c r="C100" s="8" t="n">
        <v>0</v>
      </c>
      <c r="D100" s="8" t="n">
        <v>0</v>
      </c>
      <c r="E100" s="8" t="n">
        <v>0</v>
      </c>
      <c r="F100" s="8" t="n">
        <v>1.076</v>
      </c>
      <c r="G100" s="8" t="n">
        <v>0.263</v>
      </c>
      <c r="H100" s="8" t="n">
        <v>1.076</v>
      </c>
      <c r="I100" s="8" t="n">
        <v>1.076</v>
      </c>
      <c r="J100" s="8" t="n">
        <v>0.598</v>
      </c>
    </row>
    <row r="101" customFormat="false" ht="12.75" hidden="false" customHeight="false" outlineLevel="0" collapsed="false">
      <c r="B101" s="10" t="n">
        <v>480</v>
      </c>
      <c r="C101" s="8" t="n">
        <v>0</v>
      </c>
      <c r="D101" s="8" t="n">
        <v>0</v>
      </c>
      <c r="E101" s="8" t="n">
        <v>0</v>
      </c>
      <c r="F101" s="8" t="n">
        <v>1.138</v>
      </c>
      <c r="G101" s="8" t="n">
        <v>0.277</v>
      </c>
      <c r="H101" s="8" t="n">
        <v>1.138</v>
      </c>
      <c r="I101" s="8" t="n">
        <v>1.138</v>
      </c>
      <c r="J101" s="8" t="n">
        <v>0.785</v>
      </c>
    </row>
    <row r="102" customFormat="false" ht="12.75" hidden="false" customHeight="false" outlineLevel="0" collapsed="false">
      <c r="B102" s="0" t="n">
        <v>485</v>
      </c>
      <c r="C102" s="0" t="n">
        <v>0</v>
      </c>
      <c r="D102" s="0" t="n">
        <v>0</v>
      </c>
      <c r="E102" s="0" t="n">
        <v>0</v>
      </c>
      <c r="F102" s="0" t="n">
        <v>1.196</v>
      </c>
      <c r="G102" s="0" t="n">
        <v>0.293</v>
      </c>
      <c r="H102" s="0" t="n">
        <v>1.196</v>
      </c>
      <c r="I102" s="0" t="n">
        <v>1.196</v>
      </c>
      <c r="J102" s="0" t="n">
        <v>0.952</v>
      </c>
    </row>
    <row r="103" customFormat="false" ht="12.75" hidden="false" customHeight="false" outlineLevel="0" collapsed="false">
      <c r="B103" s="0" t="n">
        <v>490</v>
      </c>
      <c r="C103" s="0" t="n">
        <v>0</v>
      </c>
      <c r="D103" s="0" t="n">
        <v>0</v>
      </c>
      <c r="E103" s="0" t="n">
        <v>0</v>
      </c>
      <c r="F103" s="0" t="n">
        <v>1.258</v>
      </c>
      <c r="G103" s="0" t="n">
        <v>0.31</v>
      </c>
      <c r="H103" s="0" t="n">
        <v>1.258</v>
      </c>
      <c r="I103" s="0" t="n">
        <v>1.258</v>
      </c>
      <c r="J103" s="0" t="n">
        <v>1.105</v>
      </c>
    </row>
    <row r="104" customFormat="false" ht="12.75" hidden="false" customHeight="false" outlineLevel="0" collapsed="false">
      <c r="B104" s="0" t="n">
        <v>495</v>
      </c>
      <c r="C104" s="0" t="n">
        <v>0</v>
      </c>
      <c r="D104" s="0" t="n">
        <v>0</v>
      </c>
      <c r="E104" s="0" t="n">
        <v>0</v>
      </c>
      <c r="F104" s="0" t="n">
        <v>1.34</v>
      </c>
      <c r="G104" s="0" t="n">
        <v>0.33</v>
      </c>
      <c r="H104" s="0" t="n">
        <v>1.34</v>
      </c>
      <c r="I104" s="0" t="n">
        <v>1.34</v>
      </c>
      <c r="J104" s="0" t="n">
        <v>1.255</v>
      </c>
    </row>
    <row r="105" customFormat="false" ht="12.75" hidden="false" customHeight="false" outlineLevel="0" collapsed="false">
      <c r="B105" s="0" t="n">
        <v>500</v>
      </c>
      <c r="C105" s="0" t="n">
        <v>0</v>
      </c>
      <c r="D105" s="0" t="n">
        <v>0</v>
      </c>
      <c r="E105" s="0" t="n">
        <v>0</v>
      </c>
      <c r="F105" s="0" t="n">
        <v>1.464</v>
      </c>
      <c r="G105" s="0" t="n">
        <v>0.351</v>
      </c>
      <c r="H105" s="0" t="n">
        <v>1.464</v>
      </c>
      <c r="I105" s="0" t="n">
        <v>1.464</v>
      </c>
      <c r="J105" s="0" t="n">
        <v>1.414</v>
      </c>
    </row>
    <row r="106" customFormat="false" ht="12.75" hidden="false" customHeight="false" outlineLevel="0" collapsed="false">
      <c r="B106" s="0" t="n">
        <v>505</v>
      </c>
      <c r="C106" s="0" t="n">
        <v>0</v>
      </c>
      <c r="D106" s="0" t="n">
        <v>0</v>
      </c>
      <c r="E106" s="0" t="n">
        <v>0</v>
      </c>
      <c r="F106" s="0" t="n">
        <v>1.656</v>
      </c>
      <c r="G106" s="0" t="n">
        <v>0.376</v>
      </c>
      <c r="H106" s="0" t="n">
        <v>1.656</v>
      </c>
      <c r="I106" s="0" t="n">
        <v>1.656</v>
      </c>
      <c r="J106" s="0" t="n">
        <v>1.596</v>
      </c>
    </row>
    <row r="107" customFormat="false" ht="12.75" hidden="false" customHeight="false" outlineLevel="0" collapsed="false">
      <c r="B107" s="0" t="n">
        <v>510</v>
      </c>
      <c r="C107" s="0" t="n">
        <v>0</v>
      </c>
      <c r="D107" s="0" t="n">
        <v>0</v>
      </c>
      <c r="E107" s="0" t="n">
        <v>0</v>
      </c>
      <c r="F107" s="0" t="n">
        <v>1.938</v>
      </c>
      <c r="G107" s="0" t="n">
        <v>0.406</v>
      </c>
      <c r="H107" s="0" t="n">
        <v>1.938</v>
      </c>
      <c r="I107" s="0" t="n">
        <v>1.938</v>
      </c>
      <c r="J107" s="0" t="n">
        <v>1.822</v>
      </c>
    </row>
    <row r="108" customFormat="false" ht="12.75" hidden="false" customHeight="false" outlineLevel="0" collapsed="false">
      <c r="B108" s="0" t="n">
        <v>515</v>
      </c>
      <c r="C108" s="0" t="n">
        <v>0</v>
      </c>
      <c r="D108" s="0" t="n">
        <v>0</v>
      </c>
      <c r="E108" s="0" t="n">
        <v>0</v>
      </c>
      <c r="F108" s="0" t="n">
        <v>2.309</v>
      </c>
      <c r="G108" s="0" t="n">
        <v>0.465</v>
      </c>
      <c r="H108" s="0" t="n">
        <v>2.309</v>
      </c>
      <c r="I108" s="0" t="n">
        <v>2.309</v>
      </c>
      <c r="J108" s="0" t="n">
        <v>2.112</v>
      </c>
    </row>
    <row r="109" customFormat="false" ht="12.75" hidden="false" customHeight="false" outlineLevel="0" collapsed="false">
      <c r="B109" s="0" t="n">
        <v>520</v>
      </c>
      <c r="C109" s="0" t="n">
        <v>0</v>
      </c>
      <c r="D109" s="0" t="n">
        <v>0</v>
      </c>
      <c r="E109" s="0" t="n">
        <v>0</v>
      </c>
      <c r="F109" s="0" t="n">
        <v>2.755</v>
      </c>
      <c r="G109" s="0" t="n">
        <v>0.563</v>
      </c>
      <c r="H109" s="0" t="n">
        <v>2.755</v>
      </c>
      <c r="I109" s="0" t="n">
        <v>2.755</v>
      </c>
      <c r="J109" s="0" t="n">
        <v>2.48</v>
      </c>
    </row>
    <row r="110" customFormat="false" ht="12.75" hidden="false" customHeight="false" outlineLevel="0" collapsed="false">
      <c r="B110" s="0" t="n">
        <v>525</v>
      </c>
      <c r="C110" s="0" t="n">
        <v>0</v>
      </c>
      <c r="D110" s="0" t="n">
        <v>0</v>
      </c>
      <c r="E110" s="0" t="n">
        <v>0</v>
      </c>
      <c r="F110" s="0" t="n">
        <v>3.26</v>
      </c>
      <c r="G110" s="0" t="n">
        <v>0.682</v>
      </c>
      <c r="H110" s="0" t="n">
        <v>3.26</v>
      </c>
      <c r="I110" s="0" t="n">
        <v>3.26</v>
      </c>
      <c r="J110" s="0" t="n">
        <v>2.93</v>
      </c>
    </row>
    <row r="111" customFormat="false" ht="12.75" hidden="false" customHeight="false" outlineLevel="0" collapsed="false">
      <c r="B111" s="0" t="n">
        <v>530</v>
      </c>
      <c r="C111" s="0" t="n">
        <v>0</v>
      </c>
      <c r="D111" s="0" t="n">
        <v>0</v>
      </c>
      <c r="E111" s="0" t="n">
        <v>0</v>
      </c>
      <c r="F111" s="0" t="n">
        <v>3.835</v>
      </c>
      <c r="G111" s="0" t="n">
        <v>0.817</v>
      </c>
      <c r="H111" s="0" t="n">
        <v>3.835</v>
      </c>
      <c r="I111" s="0" t="n">
        <v>3.835</v>
      </c>
      <c r="J111" s="0" t="n">
        <v>3.449</v>
      </c>
    </row>
    <row r="112" customFormat="false" ht="12.75" hidden="false" customHeight="false" outlineLevel="0" collapsed="false">
      <c r="B112" s="0" t="n">
        <v>535</v>
      </c>
      <c r="C112" s="0" t="n">
        <v>0</v>
      </c>
      <c r="D112" s="0" t="n">
        <v>0</v>
      </c>
      <c r="E112" s="0" t="n">
        <v>0</v>
      </c>
      <c r="F112" s="0" t="n">
        <v>4.531</v>
      </c>
      <c r="G112" s="0" t="n">
        <v>0.976</v>
      </c>
      <c r="H112" s="0" t="n">
        <v>4.531</v>
      </c>
      <c r="I112" s="0" t="n">
        <v>4.531</v>
      </c>
      <c r="J112" s="0" t="n">
        <v>4.015</v>
      </c>
    </row>
    <row r="113" customFormat="false" ht="12.75" hidden="false" customHeight="false" outlineLevel="0" collapsed="false">
      <c r="B113" s="0" t="n">
        <v>540</v>
      </c>
      <c r="C113" s="0" t="n">
        <v>0</v>
      </c>
      <c r="D113" s="0" t="n">
        <v>0</v>
      </c>
      <c r="E113" s="0" t="n">
        <v>0</v>
      </c>
      <c r="F113" s="0" t="n">
        <v>5.287</v>
      </c>
      <c r="G113" s="0" t="n">
        <v>1.162</v>
      </c>
      <c r="H113" s="0" t="n">
        <v>5.287</v>
      </c>
      <c r="I113" s="0" t="n">
        <v>5.287</v>
      </c>
      <c r="J113" s="0" t="n">
        <v>4.609</v>
      </c>
    </row>
    <row r="114" customFormat="false" ht="12.75" hidden="false" customHeight="false" outlineLevel="0" collapsed="false">
      <c r="B114" s="0" t="n">
        <v>545</v>
      </c>
      <c r="C114" s="0" t="n">
        <v>0</v>
      </c>
      <c r="D114" s="0" t="n">
        <v>0</v>
      </c>
      <c r="E114" s="0" t="n">
        <v>0</v>
      </c>
      <c r="F114" s="0" t="n">
        <v>6.08</v>
      </c>
      <c r="G114" s="0" t="n">
        <v>1.385</v>
      </c>
      <c r="H114" s="0" t="n">
        <v>6.08</v>
      </c>
      <c r="I114" s="0" t="n">
        <v>6.08</v>
      </c>
      <c r="J114" s="0" t="n">
        <v>5.219</v>
      </c>
    </row>
    <row r="115" customFormat="false" ht="12.75" hidden="false" customHeight="false" outlineLevel="0" collapsed="false">
      <c r="B115" s="0" t="n">
        <v>550</v>
      </c>
      <c r="C115" s="0" t="n">
        <v>0</v>
      </c>
      <c r="D115" s="0" t="n">
        <v>0</v>
      </c>
      <c r="E115" s="0" t="n">
        <v>0</v>
      </c>
      <c r="F115" s="0" t="n">
        <v>6.901</v>
      </c>
      <c r="G115" s="0" t="n">
        <v>1.647</v>
      </c>
      <c r="H115" s="0" t="n">
        <v>6.901</v>
      </c>
      <c r="I115" s="0" t="n">
        <v>6.901</v>
      </c>
      <c r="J115" s="0" t="n">
        <v>5.851</v>
      </c>
    </row>
    <row r="116" customFormat="false" ht="12.75" hidden="false" customHeight="false" outlineLevel="0" collapsed="false">
      <c r="B116" s="0" t="n">
        <v>555</v>
      </c>
      <c r="C116" s="0" t="n">
        <v>0</v>
      </c>
      <c r="D116" s="0" t="n">
        <v>0</v>
      </c>
      <c r="E116" s="0" t="n">
        <v>0</v>
      </c>
      <c r="F116" s="0" t="n">
        <v>7.82</v>
      </c>
      <c r="G116" s="0" t="n">
        <v>1.807</v>
      </c>
      <c r="H116" s="0" t="n">
        <v>7.82</v>
      </c>
      <c r="I116" s="0" t="n">
        <v>7.82</v>
      </c>
      <c r="J116" s="0" t="n">
        <v>6.55</v>
      </c>
    </row>
    <row r="117" customFormat="false" ht="12.75" hidden="false" customHeight="false" outlineLevel="0" collapsed="false">
      <c r="B117" s="0" t="n">
        <v>560</v>
      </c>
      <c r="C117" s="0" t="n">
        <v>0</v>
      </c>
      <c r="D117" s="0" t="n">
        <v>0</v>
      </c>
      <c r="E117" s="0" t="n">
        <v>0</v>
      </c>
      <c r="F117" s="0" t="n">
        <v>8.826</v>
      </c>
      <c r="G117" s="0" t="n">
        <v>2.05</v>
      </c>
      <c r="H117" s="0" t="n">
        <v>8.826</v>
      </c>
      <c r="I117" s="0" t="n">
        <v>8.826</v>
      </c>
      <c r="J117" s="0" t="n">
        <v>7.394</v>
      </c>
    </row>
    <row r="118" customFormat="false" ht="12.75" hidden="false" customHeight="false" outlineLevel="0" collapsed="false">
      <c r="B118" s="0" t="n">
        <v>565</v>
      </c>
      <c r="C118" s="0" t="n">
        <v>0</v>
      </c>
      <c r="D118" s="0" t="n">
        <v>0</v>
      </c>
      <c r="E118" s="0" t="n">
        <v>0</v>
      </c>
      <c r="F118" s="0" t="n">
        <v>10.036</v>
      </c>
      <c r="G118" s="0" t="n">
        <v>2.349</v>
      </c>
      <c r="H118" s="0" t="n">
        <v>10.036</v>
      </c>
      <c r="I118" s="0" t="n">
        <v>10.036</v>
      </c>
      <c r="J118" s="0" t="n">
        <v>8.346</v>
      </c>
    </row>
    <row r="119" customFormat="false" ht="12.75" hidden="false" customHeight="false" outlineLevel="0" collapsed="false">
      <c r="B119" s="0" t="n">
        <v>570</v>
      </c>
      <c r="C119" s="0" t="n">
        <v>0</v>
      </c>
      <c r="D119" s="0" t="n">
        <v>0</v>
      </c>
      <c r="E119" s="0" t="n">
        <v>0</v>
      </c>
      <c r="F119" s="0" t="n">
        <v>11.575</v>
      </c>
      <c r="G119" s="0" t="n">
        <v>2.81</v>
      </c>
      <c r="H119" s="0" t="n">
        <v>11.575</v>
      </c>
      <c r="I119" s="0" t="n">
        <v>11.575</v>
      </c>
      <c r="J119" s="0" t="n">
        <v>9.379</v>
      </c>
    </row>
    <row r="120" customFormat="false" ht="12.75" hidden="false" customHeight="false" outlineLevel="0" collapsed="false">
      <c r="B120" s="0" t="n">
        <v>575</v>
      </c>
      <c r="C120" s="0" t="n">
        <v>0</v>
      </c>
      <c r="D120" s="0" t="n">
        <v>0</v>
      </c>
      <c r="E120" s="0" t="n">
        <v>0</v>
      </c>
      <c r="F120" s="0" t="n">
        <v>14.128</v>
      </c>
      <c r="G120" s="0" t="n">
        <v>3.654</v>
      </c>
      <c r="H120" s="0" t="n">
        <v>14.128</v>
      </c>
      <c r="I120" s="0" t="n">
        <v>14.128</v>
      </c>
      <c r="J120" s="0" t="n">
        <v>10.682</v>
      </c>
    </row>
    <row r="121" customFormat="false" ht="12.75" hidden="false" customHeight="false" outlineLevel="0" collapsed="false">
      <c r="B121" s="0" t="n">
        <v>580</v>
      </c>
      <c r="C121" s="0" t="n">
        <v>0</v>
      </c>
      <c r="D121" s="0" t="n">
        <v>0</v>
      </c>
      <c r="E121" s="0" t="n">
        <v>0</v>
      </c>
      <c r="F121" s="0" t="n">
        <v>20.915</v>
      </c>
      <c r="G121" s="0" t="n">
        <v>5.6</v>
      </c>
      <c r="H121" s="0" t="n">
        <v>20.915</v>
      </c>
      <c r="I121" s="0" t="n">
        <v>20.915</v>
      </c>
      <c r="J121" s="0" t="n">
        <v>12.971</v>
      </c>
    </row>
    <row r="122" customFormat="false" ht="12.75" hidden="false" customHeight="false" outlineLevel="0" collapsed="false">
      <c r="B122" s="0" t="n">
        <v>585</v>
      </c>
      <c r="C122" s="0" t="n">
        <v>0</v>
      </c>
      <c r="D122" s="0" t="n">
        <v>1.34</v>
      </c>
      <c r="E122" s="0" t="n">
        <v>0</v>
      </c>
      <c r="F122" s="0" t="n">
        <v>37.834</v>
      </c>
      <c r="G122" s="0" t="n">
        <v>9.611</v>
      </c>
      <c r="H122" s="0" t="n">
        <v>37.827</v>
      </c>
      <c r="I122" s="0" t="n">
        <v>37.806</v>
      </c>
      <c r="J122" s="0" t="n">
        <v>18.279</v>
      </c>
    </row>
    <row r="123" customFormat="false" ht="12.75" hidden="false" customHeight="false" outlineLevel="0" collapsed="false">
      <c r="B123" s="0" t="n">
        <v>590</v>
      </c>
      <c r="C123" s="0" t="n">
        <v>0.018</v>
      </c>
      <c r="D123" s="0" t="n">
        <v>21.675</v>
      </c>
      <c r="E123" s="0" t="n">
        <v>0.018</v>
      </c>
      <c r="F123" s="0" t="n">
        <v>77.278</v>
      </c>
      <c r="G123" s="0" t="n">
        <v>17.341</v>
      </c>
      <c r="H123" s="0" t="n">
        <v>77.033</v>
      </c>
      <c r="I123" s="0" t="n">
        <v>73.902</v>
      </c>
      <c r="J123" s="0" t="n">
        <v>36.129</v>
      </c>
    </row>
    <row r="124" customFormat="false" ht="12.75" hidden="false" customHeight="false" outlineLevel="0" collapsed="false">
      <c r="B124" s="0" t="n">
        <v>595</v>
      </c>
      <c r="C124" s="0" t="n">
        <v>95.311</v>
      </c>
      <c r="D124" s="0" t="n">
        <v>212.049</v>
      </c>
      <c r="E124" s="0" t="n">
        <v>95.311</v>
      </c>
      <c r="F124" s="0" t="n">
        <v>259.068</v>
      </c>
      <c r="G124" s="0" t="n">
        <v>30.921</v>
      </c>
      <c r="H124" s="0" t="n">
        <v>238.547</v>
      </c>
      <c r="I124" s="0" t="n">
        <v>214.8</v>
      </c>
      <c r="J124" s="0" t="n">
        <v>164.444</v>
      </c>
    </row>
    <row r="125" customFormat="false" ht="12.75" hidden="false" customHeight="false" outlineLevel="0" collapsed="false">
      <c r="B125" s="0" t="n">
        <v>600</v>
      </c>
      <c r="C125" s="0" t="n">
        <v>315.605</v>
      </c>
      <c r="D125" s="0" t="n">
        <v>469.117</v>
      </c>
      <c r="E125" s="0" t="n">
        <v>315.605</v>
      </c>
      <c r="F125" s="0" t="n">
        <v>501.477</v>
      </c>
      <c r="G125" s="0" t="n">
        <v>44.054</v>
      </c>
      <c r="H125" s="0" t="n">
        <v>454.624</v>
      </c>
      <c r="I125" s="0" t="n">
        <v>420.377</v>
      </c>
      <c r="J125" s="0" t="n">
        <v>421.366</v>
      </c>
    </row>
    <row r="126" customFormat="false" ht="12.75" hidden="false" customHeight="false" outlineLevel="0" collapsed="false">
      <c r="B126" s="0" t="n">
        <v>605</v>
      </c>
      <c r="C126" s="0" t="n">
        <v>693.178</v>
      </c>
      <c r="D126" s="0" t="n">
        <v>888.36</v>
      </c>
      <c r="E126" s="0" t="n">
        <v>727.051</v>
      </c>
      <c r="F126" s="0" t="n">
        <v>907.505</v>
      </c>
      <c r="G126" s="0" t="n">
        <v>320.412</v>
      </c>
      <c r="H126" s="0" t="n">
        <v>864.045</v>
      </c>
      <c r="I126" s="0" t="n">
        <v>842.553</v>
      </c>
      <c r="J126" s="0" t="n">
        <v>883.099</v>
      </c>
    </row>
    <row r="127" customFormat="false" ht="12.75" hidden="false" customHeight="false" outlineLevel="0" collapsed="false">
      <c r="B127" s="0" t="n">
        <v>610</v>
      </c>
      <c r="C127" s="0" t="n">
        <v>622.883</v>
      </c>
      <c r="D127" s="0" t="n">
        <v>795.475</v>
      </c>
      <c r="E127" s="0" t="n">
        <v>667.196</v>
      </c>
      <c r="F127" s="0" t="n">
        <v>815.129</v>
      </c>
      <c r="G127" s="0" t="n">
        <v>634.402</v>
      </c>
      <c r="H127" s="0" t="n">
        <v>787.888</v>
      </c>
      <c r="I127" s="0" t="n">
        <v>774.413</v>
      </c>
      <c r="J127" s="0" t="n">
        <v>809.453</v>
      </c>
    </row>
    <row r="128" customFormat="false" ht="12.75" hidden="false" customHeight="false" outlineLevel="0" collapsed="false">
      <c r="B128" s="0" t="n">
        <v>615</v>
      </c>
      <c r="C128" s="0" t="n">
        <v>526.718</v>
      </c>
      <c r="D128" s="0" t="n">
        <v>643.495</v>
      </c>
      <c r="E128" s="0" t="n">
        <v>569.951</v>
      </c>
      <c r="F128" s="0" t="n">
        <v>662.425</v>
      </c>
      <c r="G128" s="0" t="n">
        <v>667.688</v>
      </c>
      <c r="H128" s="0" t="n">
        <v>646.527</v>
      </c>
      <c r="I128" s="0" t="n">
        <v>636.834</v>
      </c>
      <c r="J128" s="0" t="n">
        <v>657.995</v>
      </c>
    </row>
    <row r="129" customFormat="false" ht="12.75" hidden="false" customHeight="false" outlineLevel="0" collapsed="false">
      <c r="B129" s="0" t="n">
        <v>620</v>
      </c>
      <c r="C129" s="0" t="n">
        <v>459.384</v>
      </c>
      <c r="D129" s="0" t="n">
        <v>519.924</v>
      </c>
      <c r="E129" s="0" t="n">
        <v>492.705</v>
      </c>
      <c r="F129" s="0" t="n">
        <v>539.251</v>
      </c>
      <c r="G129" s="0" t="n">
        <v>596.914</v>
      </c>
      <c r="H129" s="0" t="n">
        <v>529.201</v>
      </c>
      <c r="I129" s="0" t="n">
        <v>521.548</v>
      </c>
      <c r="J129" s="0" t="n">
        <v>536.39</v>
      </c>
    </row>
    <row r="130" customFormat="false" ht="12.75" hidden="false" customHeight="false" outlineLevel="0" collapsed="false">
      <c r="B130" s="0" t="n">
        <v>625</v>
      </c>
      <c r="C130" s="0" t="n">
        <v>377.656</v>
      </c>
      <c r="D130" s="0" t="n">
        <v>418.489</v>
      </c>
      <c r="E130" s="0" t="n">
        <v>401.275</v>
      </c>
      <c r="F130" s="0" t="n">
        <v>437.669</v>
      </c>
      <c r="G130" s="0" t="n">
        <v>506.997</v>
      </c>
      <c r="H130" s="0" t="n">
        <v>431.485</v>
      </c>
      <c r="I130" s="0" t="n">
        <v>425.559</v>
      </c>
      <c r="J130" s="0" t="n">
        <v>438.591</v>
      </c>
    </row>
    <row r="131" customFormat="false" ht="12.75" hidden="false" customHeight="false" outlineLevel="0" collapsed="false">
      <c r="B131" s="0" t="n">
        <v>630</v>
      </c>
      <c r="C131" s="0" t="n">
        <v>308.448</v>
      </c>
      <c r="D131" s="0" t="n">
        <v>340.736</v>
      </c>
      <c r="E131" s="0" t="n">
        <v>323.665</v>
      </c>
      <c r="F131" s="0" t="n">
        <v>358.237</v>
      </c>
      <c r="G131" s="0" t="n">
        <v>424.591</v>
      </c>
      <c r="H131" s="0" t="n">
        <v>354.745</v>
      </c>
      <c r="I131" s="0" t="n">
        <v>350.3</v>
      </c>
      <c r="J131" s="0" t="n">
        <v>363.619</v>
      </c>
    </row>
    <row r="132" customFormat="false" ht="12.75" hidden="false" customHeight="false" outlineLevel="0" collapsed="false">
      <c r="B132" s="0" t="n">
        <v>635</v>
      </c>
      <c r="C132" s="0" t="n">
        <v>254.36</v>
      </c>
      <c r="D132" s="0" t="n">
        <v>281.297</v>
      </c>
      <c r="E132" s="0" t="n">
        <v>263.385</v>
      </c>
      <c r="F132" s="0" t="n">
        <v>297.303</v>
      </c>
      <c r="G132" s="0" t="n">
        <v>356.275</v>
      </c>
      <c r="H132" s="0" t="n">
        <v>295.09</v>
      </c>
      <c r="I132" s="0" t="n">
        <v>291.822</v>
      </c>
      <c r="J132" s="0" t="n">
        <v>305.796</v>
      </c>
    </row>
    <row r="133" customFormat="false" ht="12.75" hidden="false" customHeight="false" outlineLevel="0" collapsed="false">
      <c r="B133" s="0" t="n">
        <v>640</v>
      </c>
      <c r="C133" s="0" t="n">
        <v>211.467</v>
      </c>
      <c r="D133" s="0" t="n">
        <v>234.104</v>
      </c>
      <c r="E133" s="0" t="n">
        <v>215.65</v>
      </c>
      <c r="F133" s="0" t="n">
        <v>249.101</v>
      </c>
      <c r="G133" s="0" t="n">
        <v>300.888</v>
      </c>
      <c r="H133" s="0" t="n">
        <v>247.324</v>
      </c>
      <c r="I133" s="0" t="n">
        <v>244.951</v>
      </c>
      <c r="J133" s="0" t="n">
        <v>259.18</v>
      </c>
    </row>
    <row r="134" customFormat="false" ht="12.75" hidden="false" customHeight="false" outlineLevel="0" collapsed="false">
      <c r="B134" s="0" t="n">
        <v>645</v>
      </c>
      <c r="C134" s="0" t="n">
        <v>177.301</v>
      </c>
      <c r="D134" s="0" t="n">
        <v>196.254</v>
      </c>
      <c r="E134" s="0" t="n">
        <v>177.422</v>
      </c>
      <c r="F134" s="0" t="n">
        <v>212.516</v>
      </c>
      <c r="G134" s="0" t="n">
        <v>255.796</v>
      </c>
      <c r="H134" s="0" t="n">
        <v>208.876</v>
      </c>
      <c r="I134" s="0" t="n">
        <v>207.16</v>
      </c>
      <c r="J134" s="0" t="n">
        <v>221.124</v>
      </c>
    </row>
    <row r="135" customFormat="false" ht="12.75" hidden="false" customHeight="false" outlineLevel="0" collapsed="false">
      <c r="B135" s="0" t="n">
        <v>650</v>
      </c>
      <c r="C135" s="0" t="n">
        <v>149.664</v>
      </c>
      <c r="D135" s="0" t="n">
        <v>165.049</v>
      </c>
      <c r="E135" s="0" t="n">
        <v>147.406</v>
      </c>
      <c r="F135" s="0" t="n">
        <v>177.571</v>
      </c>
      <c r="G135" s="0" t="n">
        <v>218.759</v>
      </c>
      <c r="H135" s="0" t="n">
        <v>177.086</v>
      </c>
      <c r="I135" s="0" t="n">
        <v>175.859</v>
      </c>
      <c r="J135" s="0" t="n">
        <v>189.293</v>
      </c>
    </row>
    <row r="136" customFormat="false" ht="12.75" hidden="false" customHeight="false" outlineLevel="0" collapsed="false">
      <c r="B136" s="0" t="n">
        <v>655</v>
      </c>
      <c r="C136" s="0" t="n">
        <v>126.061</v>
      </c>
      <c r="D136" s="0" t="n">
        <v>138.512</v>
      </c>
      <c r="E136" s="0" t="n">
        <v>122.907</v>
      </c>
      <c r="F136" s="0" t="n">
        <v>150.489</v>
      </c>
      <c r="G136" s="0" t="n">
        <v>187.48</v>
      </c>
      <c r="H136" s="0" t="n">
        <v>149.881</v>
      </c>
      <c r="I136" s="0" t="n">
        <v>149.018</v>
      </c>
      <c r="J136" s="0" t="n">
        <v>161.86</v>
      </c>
    </row>
    <row r="137" customFormat="false" ht="12.75" hidden="false" customHeight="false" outlineLevel="0" collapsed="false">
      <c r="B137" s="0" t="n">
        <v>660</v>
      </c>
      <c r="C137" s="0" t="n">
        <v>105.692</v>
      </c>
      <c r="D137" s="0" t="n">
        <v>115.913</v>
      </c>
      <c r="E137" s="0" t="n">
        <v>102.405</v>
      </c>
      <c r="F137" s="0" t="n">
        <v>127.612</v>
      </c>
      <c r="G137" s="0" t="n">
        <v>157.381</v>
      </c>
      <c r="H137" s="0" t="n">
        <v>126.529</v>
      </c>
      <c r="I137" s="0" t="n">
        <v>125.928</v>
      </c>
      <c r="J137" s="0" t="n">
        <v>138.162</v>
      </c>
    </row>
    <row r="138" customFormat="false" ht="12.75" hidden="false" customHeight="false" outlineLevel="0" collapsed="false">
      <c r="B138" s="0" t="n">
        <v>665</v>
      </c>
      <c r="C138" s="0" t="n">
        <v>88.453</v>
      </c>
      <c r="D138" s="0" t="n">
        <v>96.954</v>
      </c>
      <c r="E138" s="0" t="n">
        <v>85.379</v>
      </c>
      <c r="F138" s="0" t="n">
        <v>106.949</v>
      </c>
      <c r="G138" s="0" t="n">
        <v>135.893</v>
      </c>
      <c r="H138" s="0" t="n">
        <v>108.137</v>
      </c>
      <c r="I138" s="0" t="n">
        <v>107.439</v>
      </c>
      <c r="J138" s="0" t="n">
        <v>118</v>
      </c>
    </row>
    <row r="139" customFormat="false" ht="12.75" hidden="false" customHeight="false" outlineLevel="0" collapsed="false">
      <c r="B139" s="0" t="n">
        <v>670</v>
      </c>
      <c r="C139" s="0" t="n">
        <v>73.956</v>
      </c>
      <c r="D139" s="0" t="n">
        <v>81.16</v>
      </c>
      <c r="E139" s="0" t="n">
        <v>71.235</v>
      </c>
      <c r="F139" s="0" t="n">
        <v>90.348</v>
      </c>
      <c r="G139" s="0" t="n">
        <v>117.193</v>
      </c>
      <c r="H139" s="0" t="n">
        <v>90.441</v>
      </c>
      <c r="I139" s="0" t="n">
        <v>90.057</v>
      </c>
      <c r="J139" s="0" t="n">
        <v>100.979</v>
      </c>
    </row>
    <row r="140" customFormat="false" ht="12.75" hidden="false" customHeight="false" outlineLevel="0" collapsed="false">
      <c r="B140" s="0" t="n">
        <v>675</v>
      </c>
      <c r="C140" s="0" t="n">
        <v>61.855</v>
      </c>
      <c r="D140" s="0" t="n">
        <v>68.072</v>
      </c>
      <c r="E140" s="0" t="n">
        <v>59.515</v>
      </c>
      <c r="F140" s="0" t="n">
        <v>76.642</v>
      </c>
      <c r="G140" s="0" t="n">
        <v>101.193</v>
      </c>
      <c r="H140" s="0" t="n">
        <v>76.646</v>
      </c>
      <c r="I140" s="0" t="n">
        <v>76.342</v>
      </c>
      <c r="J140" s="0" t="n">
        <v>86.723</v>
      </c>
    </row>
    <row r="141" customFormat="false" ht="12.75" hidden="false" customHeight="false" outlineLevel="0" collapsed="false">
      <c r="B141" s="0" t="n">
        <v>680</v>
      </c>
      <c r="C141" s="0" t="n">
        <v>51.853</v>
      </c>
      <c r="D141" s="0" t="n">
        <v>57.283</v>
      </c>
      <c r="E141" s="0" t="n">
        <v>49.871</v>
      </c>
      <c r="F141" s="0" t="n">
        <v>65.896</v>
      </c>
      <c r="G141" s="0" t="n">
        <v>87.651</v>
      </c>
      <c r="H141" s="0" t="n">
        <v>65.372</v>
      </c>
      <c r="I141" s="0" t="n">
        <v>65.115</v>
      </c>
      <c r="J141" s="0" t="n">
        <v>74.845</v>
      </c>
    </row>
    <row r="142" customFormat="false" ht="12.75" hidden="false" customHeight="false" outlineLevel="0" collapsed="false">
      <c r="B142" s="0" t="n">
        <v>685</v>
      </c>
      <c r="C142" s="0" t="n">
        <v>43.62</v>
      </c>
      <c r="D142" s="0" t="n">
        <v>48.403</v>
      </c>
      <c r="E142" s="0" t="n">
        <v>41.952</v>
      </c>
      <c r="F142" s="0" t="n">
        <v>56.17</v>
      </c>
      <c r="G142" s="0" t="n">
        <v>76.261</v>
      </c>
      <c r="H142" s="0" t="n">
        <v>56.06</v>
      </c>
      <c r="I142" s="0" t="n">
        <v>55.838</v>
      </c>
      <c r="J142" s="0" t="n">
        <v>64.921</v>
      </c>
    </row>
    <row r="143" customFormat="false" ht="12.75" hidden="false" customHeight="false" outlineLevel="0" collapsed="false">
      <c r="B143" s="0" t="n">
        <v>690</v>
      </c>
      <c r="C143" s="0" t="n">
        <v>36.857</v>
      </c>
      <c r="D143" s="0" t="n">
        <v>41.037</v>
      </c>
      <c r="E143" s="0" t="n">
        <v>35.454</v>
      </c>
      <c r="F143" s="0" t="n">
        <v>48.263</v>
      </c>
      <c r="G143" s="0" t="n">
        <v>66.503</v>
      </c>
      <c r="H143" s="0" t="n">
        <v>48.307</v>
      </c>
      <c r="I143" s="0" t="n">
        <v>48.113</v>
      </c>
      <c r="J143" s="0" t="n">
        <v>56.594</v>
      </c>
    </row>
    <row r="144" customFormat="false" ht="12.75" hidden="false" customHeight="false" outlineLevel="0" collapsed="false">
      <c r="B144" s="0" t="n">
        <v>695</v>
      </c>
      <c r="C144" s="0" t="n">
        <v>31.32</v>
      </c>
      <c r="D144" s="0" t="n">
        <v>34.914</v>
      </c>
      <c r="E144" s="0" t="n">
        <v>30.138</v>
      </c>
      <c r="F144" s="0" t="n">
        <v>41.752</v>
      </c>
      <c r="G144" s="0" t="n">
        <v>58.565</v>
      </c>
      <c r="H144" s="0" t="n">
        <v>41.832</v>
      </c>
      <c r="I144" s="0" t="n">
        <v>41.661</v>
      </c>
      <c r="J144" s="0" t="n">
        <v>49.577</v>
      </c>
    </row>
    <row r="145" customFormat="false" ht="12.75" hidden="false" customHeight="false" outlineLevel="0" collapsed="false">
      <c r="B145" s="0" t="n">
        <v>700</v>
      </c>
      <c r="C145" s="0" t="n">
        <v>26.764</v>
      </c>
      <c r="D145" s="0" t="n">
        <v>29.785</v>
      </c>
      <c r="E145" s="0" t="n">
        <v>25.764</v>
      </c>
      <c r="F145" s="0" t="n">
        <v>36.282</v>
      </c>
      <c r="G145" s="0" t="n">
        <v>51.898</v>
      </c>
      <c r="H145" s="0" t="n">
        <v>36.372</v>
      </c>
      <c r="I145" s="0" t="n">
        <v>36.221</v>
      </c>
      <c r="J145" s="0" t="n">
        <v>43.623</v>
      </c>
    </row>
    <row r="146" customFormat="false" ht="12.75" hidden="false" customHeight="false" outlineLevel="0" collapsed="false">
      <c r="B146" s="0" t="n">
        <v>705</v>
      </c>
      <c r="C146" s="0" t="n">
        <v>22.99</v>
      </c>
      <c r="D146" s="0" t="n">
        <v>25.482</v>
      </c>
      <c r="E146" s="0" t="n">
        <v>22.138</v>
      </c>
      <c r="F146" s="0" t="n">
        <v>31.658</v>
      </c>
      <c r="G146" s="0" t="n">
        <v>46.292</v>
      </c>
      <c r="H146" s="0" t="n">
        <v>31.752</v>
      </c>
      <c r="I146" s="0" t="n">
        <v>31.617</v>
      </c>
      <c r="J146" s="0" t="n">
        <v>38.559</v>
      </c>
    </row>
    <row r="147" customFormat="false" ht="12.75" hidden="false" customHeight="false" outlineLevel="0" collapsed="false">
      <c r="B147" s="0" t="n">
        <v>710</v>
      </c>
      <c r="C147" s="0" t="n">
        <v>19.821</v>
      </c>
      <c r="D147" s="0" t="n">
        <v>21.864</v>
      </c>
      <c r="E147" s="0" t="n">
        <v>19.091</v>
      </c>
      <c r="F147" s="0" t="n">
        <v>27.734</v>
      </c>
      <c r="G147" s="0" t="n">
        <v>41.614</v>
      </c>
      <c r="H147" s="0" t="n">
        <v>27.827</v>
      </c>
      <c r="I147" s="0" t="n">
        <v>27.706</v>
      </c>
      <c r="J147" s="0" t="n">
        <v>34.226</v>
      </c>
    </row>
    <row r="148" customFormat="false" ht="12.75" hidden="false" customHeight="false" outlineLevel="0" collapsed="false">
      <c r="B148" s="0" t="n">
        <v>715</v>
      </c>
      <c r="C148" s="0" t="n">
        <v>17.129</v>
      </c>
      <c r="D148" s="0" t="n">
        <v>18.815</v>
      </c>
      <c r="E148" s="0" t="n">
        <v>16.501</v>
      </c>
      <c r="F148" s="0" t="n">
        <v>24.387</v>
      </c>
      <c r="G148" s="0" t="n">
        <v>37.778</v>
      </c>
      <c r="H148" s="0" t="n">
        <v>24.476</v>
      </c>
      <c r="I148" s="0" t="n">
        <v>24.368</v>
      </c>
      <c r="J148" s="0" t="n">
        <v>30.498</v>
      </c>
    </row>
    <row r="149" customFormat="false" ht="12.75" hidden="false" customHeight="false" outlineLevel="0" collapsed="false">
      <c r="B149" s="0" t="n">
        <v>720</v>
      </c>
      <c r="C149" s="0" t="n">
        <v>14.837</v>
      </c>
      <c r="D149" s="0" t="n">
        <v>16.248</v>
      </c>
      <c r="E149" s="0" t="n">
        <v>14.295</v>
      </c>
      <c r="F149" s="0" t="n">
        <v>21.532</v>
      </c>
      <c r="G149" s="0" t="n">
        <v>34.783</v>
      </c>
      <c r="H149" s="0" t="n">
        <v>21.617</v>
      </c>
      <c r="I149" s="0" t="n">
        <v>21.52</v>
      </c>
      <c r="J149" s="0" t="n">
        <v>27.286</v>
      </c>
    </row>
    <row r="150" customFormat="false" ht="12.75" hidden="false" customHeight="false" outlineLevel="0" collapsed="false">
      <c r="B150" s="0" t="n">
        <v>725</v>
      </c>
      <c r="C150" s="0" t="n">
        <v>12.874</v>
      </c>
      <c r="D150" s="0" t="n">
        <v>14.068</v>
      </c>
      <c r="E150" s="0" t="n">
        <v>12.404</v>
      </c>
      <c r="F150" s="0" t="n">
        <v>19.078</v>
      </c>
      <c r="G150" s="0" t="n">
        <v>32.979</v>
      </c>
      <c r="H150" s="0" t="n">
        <v>19.157</v>
      </c>
      <c r="I150" s="0" t="n">
        <v>19.07</v>
      </c>
      <c r="J150" s="0" t="n">
        <v>24.495</v>
      </c>
    </row>
    <row r="151" customFormat="false" ht="12.75" hidden="false" customHeight="false" outlineLevel="0" collapsed="false">
      <c r="B151" s="0" t="n">
        <v>730</v>
      </c>
      <c r="C151" s="0" t="n">
        <v>11.195</v>
      </c>
      <c r="D151" s="0" t="n">
        <v>12.214</v>
      </c>
      <c r="E151" s="0" t="n">
        <v>10.788</v>
      </c>
      <c r="F151" s="0" t="n">
        <v>16.969</v>
      </c>
      <c r="G151" s="0" t="n">
        <v>32.18</v>
      </c>
      <c r="H151" s="0" t="n">
        <v>17.041</v>
      </c>
      <c r="I151" s="0" t="n">
        <v>16.964</v>
      </c>
      <c r="J151" s="0" t="n">
        <v>22.073</v>
      </c>
    </row>
    <row r="152" customFormat="false" ht="12.75" hidden="false" customHeight="false" outlineLevel="0" collapsed="false">
      <c r="B152" s="0" t="n">
        <v>735</v>
      </c>
      <c r="C152" s="0" t="n">
        <v>9.758</v>
      </c>
      <c r="D152" s="0" t="n">
        <v>10.633</v>
      </c>
      <c r="E152" s="0" t="n">
        <v>9.404</v>
      </c>
      <c r="F152" s="0" t="n">
        <v>15.16</v>
      </c>
      <c r="G152" s="0" t="n">
        <v>31.347</v>
      </c>
      <c r="H152" s="0" t="n">
        <v>15.226</v>
      </c>
      <c r="I152" s="0" t="n">
        <v>15.156</v>
      </c>
      <c r="J152" s="0" t="n">
        <v>19.968</v>
      </c>
    </row>
    <row r="153" customFormat="false" ht="12.75" hidden="false" customHeight="false" outlineLevel="0" collapsed="false">
      <c r="B153" s="0" t="n">
        <v>740</v>
      </c>
      <c r="C153" s="0" t="n">
        <v>8.528</v>
      </c>
      <c r="D153" s="0" t="n">
        <v>9.284</v>
      </c>
      <c r="E153" s="0" t="n">
        <v>8.219</v>
      </c>
      <c r="F153" s="0" t="n">
        <v>13.611</v>
      </c>
      <c r="G153" s="0" t="n">
        <v>30.377</v>
      </c>
      <c r="H153" s="0" t="n">
        <v>13.671</v>
      </c>
      <c r="I153" s="0" t="n">
        <v>13.609</v>
      </c>
      <c r="J153" s="0" t="n">
        <v>18.138</v>
      </c>
    </row>
    <row r="154" customFormat="false" ht="12.75" hidden="false" customHeight="false" outlineLevel="0" collapsed="false">
      <c r="B154" s="0" t="n">
        <v>745</v>
      </c>
      <c r="C154" s="0" t="n">
        <v>7.476</v>
      </c>
      <c r="D154" s="0" t="n">
        <v>8.132</v>
      </c>
      <c r="E154" s="0" t="n">
        <v>7.206</v>
      </c>
      <c r="F154" s="0" t="n">
        <v>12.295</v>
      </c>
      <c r="G154" s="0" t="n">
        <v>29.12</v>
      </c>
      <c r="H154" s="0" t="n">
        <v>12.349</v>
      </c>
      <c r="I154" s="0" t="n">
        <v>12.293</v>
      </c>
      <c r="J154" s="0" t="n">
        <v>16.544</v>
      </c>
    </row>
    <row r="155" customFormat="false" ht="12.75" hidden="false" customHeight="false" outlineLevel="0" collapsed="false">
      <c r="B155" s="0" t="n">
        <v>750</v>
      </c>
      <c r="C155" s="0" t="n">
        <v>6.582</v>
      </c>
      <c r="D155" s="0" t="n">
        <v>7.155</v>
      </c>
      <c r="E155" s="0" t="n">
        <v>6.346</v>
      </c>
      <c r="F155" s="0" t="n">
        <v>11.175</v>
      </c>
      <c r="G155" s="0" t="n">
        <v>27.886</v>
      </c>
      <c r="H155" s="0" t="n">
        <v>11.224</v>
      </c>
      <c r="I155" s="0" t="n">
        <v>11.174</v>
      </c>
      <c r="J155" s="0" t="n">
        <v>15.163</v>
      </c>
    </row>
    <row r="156" customFormat="false" ht="12.75" hidden="false" customHeight="false" outlineLevel="0" collapsed="false">
      <c r="B156" s="0" t="n">
        <v>755</v>
      </c>
      <c r="C156" s="0" t="n">
        <v>5.807</v>
      </c>
      <c r="D156" s="0" t="n">
        <v>6.307</v>
      </c>
      <c r="E156" s="0" t="n">
        <v>5.599</v>
      </c>
      <c r="F156" s="0" t="n">
        <v>10.193</v>
      </c>
      <c r="G156" s="0" t="n">
        <v>26.687</v>
      </c>
      <c r="H156" s="0" t="n">
        <v>10.236</v>
      </c>
      <c r="I156" s="0" t="n">
        <v>10.192</v>
      </c>
      <c r="J156" s="0" t="n">
        <v>13.94</v>
      </c>
    </row>
    <row r="157" customFormat="false" ht="12.75" hidden="false" customHeight="false" outlineLevel="0" collapsed="false">
      <c r="B157" s="0" t="n">
        <v>760</v>
      </c>
      <c r="C157" s="0" t="n">
        <v>5.138</v>
      </c>
      <c r="D157" s="0" t="n">
        <v>5.577</v>
      </c>
      <c r="E157" s="0" t="n">
        <v>4.955</v>
      </c>
      <c r="F157" s="0" t="n">
        <v>9.333</v>
      </c>
      <c r="G157" s="0" t="n">
        <v>25.526</v>
      </c>
      <c r="H157" s="0" t="n">
        <v>9.372</v>
      </c>
      <c r="I157" s="0" t="n">
        <v>9.332</v>
      </c>
      <c r="J157" s="0" t="n">
        <v>12.863</v>
      </c>
    </row>
    <row r="158" customFormat="false" ht="12.75" hidden="false" customHeight="false" outlineLevel="0" collapsed="false">
      <c r="B158" s="0" t="n">
        <v>765</v>
      </c>
      <c r="C158" s="0" t="n">
        <v>4.56</v>
      </c>
      <c r="D158" s="0" t="n">
        <v>4.945</v>
      </c>
      <c r="E158" s="0" t="n">
        <v>4.398</v>
      </c>
      <c r="F158" s="0" t="n">
        <v>8.576</v>
      </c>
      <c r="G158" s="0" t="n">
        <v>24.407</v>
      </c>
      <c r="H158" s="0" t="n">
        <v>8.611</v>
      </c>
      <c r="I158" s="0" t="n">
        <v>8.576</v>
      </c>
      <c r="J158" s="0" t="n">
        <v>11.918</v>
      </c>
    </row>
    <row r="159" customFormat="false" ht="12.75" hidden="false" customHeight="false" outlineLevel="0" collapsed="false">
      <c r="B159" s="0" t="n">
        <v>770</v>
      </c>
      <c r="C159" s="0" t="n">
        <v>4.059</v>
      </c>
      <c r="D159" s="0" t="n">
        <v>4.397</v>
      </c>
      <c r="E159" s="0" t="n">
        <v>3.916</v>
      </c>
      <c r="F159" s="0" t="n">
        <v>7.907</v>
      </c>
      <c r="G159" s="0" t="n">
        <v>23.333</v>
      </c>
      <c r="H159" s="0" t="n">
        <v>7.938</v>
      </c>
      <c r="I159" s="0" t="n">
        <v>7.907</v>
      </c>
      <c r="J159" s="0" t="n">
        <v>11.093</v>
      </c>
    </row>
    <row r="160" customFormat="false" ht="12.75" hidden="false" customHeight="false" outlineLevel="0" collapsed="false">
      <c r="B160" s="0" t="n">
        <v>775</v>
      </c>
      <c r="C160" s="0" t="n">
        <v>3.624</v>
      </c>
      <c r="D160" s="0" t="n">
        <v>3.922</v>
      </c>
      <c r="E160" s="0" t="n">
        <v>3.497</v>
      </c>
      <c r="F160" s="0" t="n">
        <v>7.315</v>
      </c>
      <c r="G160" s="0" t="n">
        <v>22.307</v>
      </c>
      <c r="H160" s="0" t="n">
        <v>7.342</v>
      </c>
      <c r="I160" s="0" t="n">
        <v>7.315</v>
      </c>
      <c r="J160" s="0" t="n">
        <v>10.357</v>
      </c>
    </row>
    <row r="161" customFormat="false" ht="12.75" hidden="false" customHeight="false" outlineLevel="0" collapsed="false">
      <c r="B161" s="0" t="n">
        <v>780</v>
      </c>
      <c r="C161" s="0" t="n">
        <v>3.246</v>
      </c>
      <c r="D161" s="0" t="n">
        <v>3.508</v>
      </c>
      <c r="E161" s="0" t="n">
        <v>3.132</v>
      </c>
      <c r="F161" s="0" t="n">
        <v>6.789</v>
      </c>
      <c r="G161" s="0" t="n">
        <v>21.327</v>
      </c>
      <c r="H161" s="0" t="n">
        <v>6.813</v>
      </c>
      <c r="I161" s="0" t="n">
        <v>6.789</v>
      </c>
      <c r="J161" s="0" t="n">
        <v>9.694</v>
      </c>
    </row>
    <row r="162" customFormat="false" ht="12.75" hidden="false" customHeight="false" outlineLevel="0" collapsed="false">
      <c r="B162" s="0" t="n">
        <v>785</v>
      </c>
      <c r="C162" s="0" t="n">
        <v>2.916</v>
      </c>
      <c r="D162" s="0" t="n">
        <v>3.147</v>
      </c>
      <c r="E162" s="0" t="n">
        <v>2.814</v>
      </c>
      <c r="F162" s="0" t="n">
        <v>6.32</v>
      </c>
      <c r="G162" s="0" t="n">
        <v>20.395</v>
      </c>
      <c r="H162" s="0" t="n">
        <v>6.34</v>
      </c>
      <c r="I162" s="0" t="n">
        <v>6.32</v>
      </c>
      <c r="J162" s="0" t="n">
        <v>9.096</v>
      </c>
    </row>
    <row r="163" customFormat="false" ht="12.75" hidden="false" customHeight="false" outlineLevel="0" collapsed="false">
      <c r="B163" s="0" t="n">
        <v>790</v>
      </c>
      <c r="C163" s="0" t="n">
        <v>2.628</v>
      </c>
      <c r="D163" s="0" t="n">
        <v>2.831</v>
      </c>
      <c r="E163" s="0" t="n">
        <v>2.537</v>
      </c>
      <c r="F163" s="0" t="n">
        <v>5.897</v>
      </c>
      <c r="G163" s="0" t="n">
        <v>19.509</v>
      </c>
      <c r="H163" s="0" t="n">
        <v>5.914</v>
      </c>
      <c r="I163" s="0" t="n">
        <v>5.897</v>
      </c>
      <c r="J163" s="0" t="n">
        <v>8.554</v>
      </c>
    </row>
    <row r="164" customFormat="false" ht="12.75" hidden="false" customHeight="false" outlineLevel="0" collapsed="false">
      <c r="B164" s="0" t="n">
        <v>795</v>
      </c>
      <c r="C164" s="0" t="n">
        <v>2.376</v>
      </c>
      <c r="D164" s="0" t="n">
        <v>2.555</v>
      </c>
      <c r="E164" s="0" t="n">
        <v>2.294</v>
      </c>
      <c r="F164" s="0" t="n">
        <v>5.512</v>
      </c>
      <c r="G164" s="0" t="n">
        <v>18.668</v>
      </c>
      <c r="H164" s="0" t="n">
        <v>5.528</v>
      </c>
      <c r="I164" s="0" t="n">
        <v>5.512</v>
      </c>
      <c r="J164" s="0" t="n">
        <v>8.061</v>
      </c>
    </row>
    <row r="165" customFormat="false" ht="12.75" hidden="false" customHeight="false" outlineLevel="0" collapsed="false">
      <c r="B165" s="0" t="n">
        <v>800</v>
      </c>
      <c r="C165" s="0" t="n">
        <v>2.154</v>
      </c>
      <c r="D165" s="0" t="n">
        <v>2.312</v>
      </c>
      <c r="E165" s="0" t="n">
        <v>2.08</v>
      </c>
      <c r="F165" s="0" t="n">
        <v>5.162</v>
      </c>
      <c r="G165" s="0" t="n">
        <v>17.877</v>
      </c>
      <c r="H165" s="0" t="n">
        <v>5.175</v>
      </c>
      <c r="I165" s="0" t="n">
        <v>5.162</v>
      </c>
      <c r="J165" s="0" t="n">
        <v>7.613</v>
      </c>
    </row>
    <row r="166" customFormat="false" ht="12.75" hidden="false" customHeight="false" outlineLevel="0" collapsed="false">
      <c r="B166" s="0" t="n">
        <v>805</v>
      </c>
      <c r="C166" s="0" t="n">
        <v>1.957</v>
      </c>
      <c r="D166" s="0" t="n">
        <v>2.097</v>
      </c>
      <c r="E166" s="0" t="n">
        <v>1.89</v>
      </c>
      <c r="F166" s="0" t="n">
        <v>4.84</v>
      </c>
      <c r="G166" s="0" t="n">
        <v>17.116</v>
      </c>
      <c r="H166" s="0" t="n">
        <v>4.85</v>
      </c>
      <c r="I166" s="0" t="n">
        <v>4.84</v>
      </c>
      <c r="J166" s="0" t="n">
        <v>7.202</v>
      </c>
    </row>
    <row r="167" customFormat="false" ht="12.75" hidden="false" customHeight="false" outlineLevel="0" collapsed="false">
      <c r="B167" s="0" t="n">
        <v>810</v>
      </c>
      <c r="C167" s="0" t="n">
        <v>1.782</v>
      </c>
      <c r="D167" s="0" t="n">
        <v>1.907</v>
      </c>
      <c r="E167" s="0" t="n">
        <v>1.722</v>
      </c>
      <c r="F167" s="0" t="n">
        <v>4.541</v>
      </c>
      <c r="G167" s="0" t="n">
        <v>16.394</v>
      </c>
      <c r="H167" s="0" t="n">
        <v>4.55</v>
      </c>
      <c r="I167" s="0" t="n">
        <v>4.541</v>
      </c>
      <c r="J167" s="0" t="n">
        <v>6.826</v>
      </c>
    </row>
    <row r="168" customFormat="false" ht="12.75" hidden="false" customHeight="false" outlineLevel="0" collapsed="false">
      <c r="B168" s="0" t="n">
        <v>815</v>
      </c>
      <c r="C168" s="0" t="n">
        <v>1.627</v>
      </c>
      <c r="D168" s="0" t="n">
        <v>1.737</v>
      </c>
      <c r="E168" s="0" t="n">
        <v>1.572</v>
      </c>
      <c r="F168" s="0" t="n">
        <v>4.264</v>
      </c>
      <c r="G168" s="0" t="n">
        <v>15.711</v>
      </c>
      <c r="H168" s="0" t="n">
        <v>4.27</v>
      </c>
      <c r="I168" s="0" t="n">
        <v>4.263</v>
      </c>
      <c r="J168" s="0" t="n">
        <v>6.479</v>
      </c>
    </row>
    <row r="169" customFormat="false" ht="12.75" hidden="false" customHeight="false" outlineLevel="0" collapsed="false">
      <c r="B169" s="0" t="n">
        <v>820</v>
      </c>
      <c r="C169" s="0" t="n">
        <v>1.487</v>
      </c>
      <c r="D169" s="0" t="n">
        <v>1.586</v>
      </c>
      <c r="E169" s="0" t="n">
        <v>1.437</v>
      </c>
      <c r="F169" s="0" t="n">
        <v>4.005</v>
      </c>
      <c r="G169" s="0" t="n">
        <v>15.063</v>
      </c>
      <c r="H169" s="0" t="n">
        <v>4.01</v>
      </c>
      <c r="I169" s="0" t="n">
        <v>4.005</v>
      </c>
      <c r="J169" s="0" t="n">
        <v>6.156</v>
      </c>
    </row>
    <row r="170" customFormat="false" ht="12.75" hidden="false" customHeight="false" outlineLevel="0" collapsed="false">
      <c r="B170" s="0" t="n">
        <v>825</v>
      </c>
      <c r="C170" s="0" t="n">
        <v>1.362</v>
      </c>
      <c r="D170" s="0" t="n">
        <v>1.45</v>
      </c>
      <c r="E170" s="0" t="n">
        <v>1.317</v>
      </c>
      <c r="F170" s="0" t="n">
        <v>3.762</v>
      </c>
      <c r="G170" s="0" t="n">
        <v>14.449</v>
      </c>
      <c r="H170" s="0" t="n">
        <v>3.766</v>
      </c>
      <c r="I170" s="0" t="n">
        <v>3.762</v>
      </c>
      <c r="J170" s="0" t="n">
        <v>5.854</v>
      </c>
    </row>
    <row r="171" customFormat="false" ht="12.75" hidden="false" customHeight="false" outlineLevel="0" collapsed="false">
      <c r="B171" s="0" t="n">
        <v>830</v>
      </c>
      <c r="C171" s="0" t="n">
        <v>1.25</v>
      </c>
      <c r="D171" s="0" t="n">
        <v>1.329</v>
      </c>
      <c r="E171" s="0" t="n">
        <v>1.209</v>
      </c>
      <c r="F171" s="0" t="n">
        <v>3.534</v>
      </c>
      <c r="G171" s="0" t="n">
        <v>13.864</v>
      </c>
      <c r="H171" s="0" t="n">
        <v>3.536</v>
      </c>
      <c r="I171" s="0" t="n">
        <v>3.533</v>
      </c>
      <c r="J171" s="0" t="n">
        <v>5.571</v>
      </c>
    </row>
    <row r="172" customFormat="false" ht="12.75" hidden="false" customHeight="false" outlineLevel="0" collapsed="false">
      <c r="B172" s="0" t="n">
        <v>835</v>
      </c>
      <c r="C172" s="0" t="n">
        <v>1.15</v>
      </c>
      <c r="D172" s="0" t="n">
        <v>1.22</v>
      </c>
      <c r="E172" s="0" t="n">
        <v>1.112</v>
      </c>
      <c r="F172" s="0" t="n">
        <v>3.317</v>
      </c>
      <c r="G172" s="0" t="n">
        <v>13.31</v>
      </c>
      <c r="H172" s="0" t="n">
        <v>3.319</v>
      </c>
      <c r="I172" s="0" t="n">
        <v>3.317</v>
      </c>
      <c r="J172" s="0" t="n">
        <v>5.306</v>
      </c>
    </row>
    <row r="173" customFormat="false" ht="12.75" hidden="false" customHeight="false" outlineLevel="0" collapsed="false">
      <c r="B173" s="0" t="n">
        <v>840</v>
      </c>
      <c r="C173" s="0" t="n">
        <v>1.059</v>
      </c>
      <c r="D173" s="0" t="n">
        <v>1.122</v>
      </c>
      <c r="E173" s="0" t="n">
        <v>1.024</v>
      </c>
      <c r="F173" s="0" t="n">
        <v>3.112</v>
      </c>
      <c r="G173" s="0" t="n">
        <v>12.782</v>
      </c>
      <c r="H173" s="0" t="n">
        <v>3.113</v>
      </c>
      <c r="I173" s="0" t="n">
        <v>3.112</v>
      </c>
      <c r="J173" s="0" t="n">
        <v>5.056</v>
      </c>
    </row>
    <row r="174" customFormat="false" ht="12.75" hidden="false" customHeight="false" outlineLevel="0" collapsed="false">
      <c r="B174" s="0" t="n">
        <v>845</v>
      </c>
      <c r="C174" s="0" t="n">
        <v>0.977</v>
      </c>
      <c r="D174" s="0" t="n">
        <v>1.034</v>
      </c>
      <c r="E174" s="0" t="n">
        <v>0.945</v>
      </c>
      <c r="F174" s="0" t="n">
        <v>2.92</v>
      </c>
      <c r="G174" s="0" t="n">
        <v>12.28</v>
      </c>
      <c r="H174" s="0" t="n">
        <v>2.92</v>
      </c>
      <c r="I174" s="0" t="n">
        <v>2.92</v>
      </c>
      <c r="J174" s="0" t="n">
        <v>4.824</v>
      </c>
    </row>
    <row r="175" customFormat="false" ht="12.75" hidden="false" customHeight="false" outlineLevel="0" collapsed="false">
      <c r="B175" s="0" t="n">
        <v>850</v>
      </c>
      <c r="C175" s="0" t="n">
        <v>0.904</v>
      </c>
      <c r="D175" s="0" t="n">
        <v>0.955</v>
      </c>
      <c r="E175" s="0" t="n">
        <v>0.874</v>
      </c>
      <c r="F175" s="0" t="n">
        <v>2.744</v>
      </c>
      <c r="G175" s="0" t="n">
        <v>11.803</v>
      </c>
      <c r="H175" s="0" t="n">
        <v>2.744</v>
      </c>
      <c r="I175" s="0" t="n">
        <v>2.744</v>
      </c>
      <c r="J175" s="0" t="n">
        <v>4.609</v>
      </c>
    </row>
    <row r="176" customFormat="false" ht="12.75" hidden="false" customHeight="false" outlineLevel="0" collapsed="false">
      <c r="B176" s="0" t="n">
        <v>855</v>
      </c>
      <c r="C176" s="0" t="n">
        <v>0.837</v>
      </c>
      <c r="D176" s="0" t="n">
        <v>0.883</v>
      </c>
      <c r="E176" s="0" t="n">
        <v>0.81</v>
      </c>
      <c r="F176" s="0" t="n">
        <v>2.59</v>
      </c>
      <c r="G176" s="0" t="n">
        <v>11.351</v>
      </c>
      <c r="H176" s="0" t="n">
        <v>2.59</v>
      </c>
      <c r="I176" s="0" t="n">
        <v>2.59</v>
      </c>
      <c r="J176" s="0" t="n">
        <v>4.408</v>
      </c>
    </row>
    <row r="177" customFormat="false" ht="12.75" hidden="false" customHeight="false" outlineLevel="0" collapsed="false">
      <c r="B177" s="0" t="n">
        <v>860</v>
      </c>
      <c r="C177" s="0" t="n">
        <v>0.776</v>
      </c>
      <c r="D177" s="0" t="n">
        <v>0.818</v>
      </c>
      <c r="E177" s="0" t="n">
        <v>0.752</v>
      </c>
      <c r="F177" s="0" t="n">
        <v>2.456</v>
      </c>
      <c r="G177" s="0" t="n">
        <v>10.925</v>
      </c>
      <c r="H177" s="0" t="n">
        <v>2.456</v>
      </c>
      <c r="I177" s="0" t="n">
        <v>2.456</v>
      </c>
      <c r="J177" s="0" t="n">
        <v>4.222</v>
      </c>
    </row>
    <row r="178" customFormat="false" ht="12.75" hidden="false" customHeight="false" outlineLevel="0" collapsed="false">
      <c r="B178" s="0" t="n">
        <v>865</v>
      </c>
      <c r="C178" s="0" t="n">
        <v>0.721</v>
      </c>
      <c r="D178" s="0" t="n">
        <v>0.759</v>
      </c>
      <c r="E178" s="0" t="n">
        <v>0.698</v>
      </c>
      <c r="F178" s="0" t="n">
        <v>2.341</v>
      </c>
      <c r="G178" s="0" t="n">
        <v>10.523</v>
      </c>
      <c r="H178" s="0" t="n">
        <v>2.341</v>
      </c>
      <c r="I178" s="0" t="n">
        <v>2.341</v>
      </c>
      <c r="J178" s="0" t="n">
        <v>4.05</v>
      </c>
    </row>
    <row r="179" customFormat="false" ht="12.75" hidden="false" customHeight="false" outlineLevel="0" collapsed="false">
      <c r="B179" s="0" t="n">
        <v>870</v>
      </c>
      <c r="C179" s="0" t="n">
        <v>0.671</v>
      </c>
      <c r="D179" s="0" t="n">
        <v>0.705</v>
      </c>
      <c r="E179" s="0" t="n">
        <v>0.65</v>
      </c>
      <c r="F179" s="0" t="n">
        <v>2.245</v>
      </c>
      <c r="G179" s="0" t="n">
        <v>10.144</v>
      </c>
      <c r="H179" s="0" t="n">
        <v>2.245</v>
      </c>
      <c r="I179" s="0" t="n">
        <v>2.245</v>
      </c>
      <c r="J179" s="0" t="n">
        <v>3.894</v>
      </c>
    </row>
    <row r="180" customFormat="false" ht="12.75" hidden="false" customHeight="false" outlineLevel="0" collapsed="false">
      <c r="B180" s="0" t="n">
        <v>875</v>
      </c>
      <c r="C180" s="0" t="n">
        <v>0.625</v>
      </c>
      <c r="D180" s="0" t="n">
        <v>0.656</v>
      </c>
      <c r="E180" s="0" t="n">
        <v>0.606</v>
      </c>
      <c r="F180" s="0" t="n">
        <v>2.165</v>
      </c>
      <c r="G180" s="0" t="n">
        <v>9.78</v>
      </c>
      <c r="H180" s="0" t="n">
        <v>2.165</v>
      </c>
      <c r="I180" s="0" t="n">
        <v>2.165</v>
      </c>
      <c r="J180" s="0" t="n">
        <v>3.753</v>
      </c>
    </row>
    <row r="181" customFormat="false" ht="12.75" hidden="false" customHeight="false" outlineLevel="0" collapsed="false">
      <c r="B181" s="0" t="n">
        <v>880</v>
      </c>
      <c r="C181" s="0" t="n">
        <v>0.583</v>
      </c>
      <c r="D181" s="0" t="n">
        <v>0.611</v>
      </c>
      <c r="E181" s="0" t="n">
        <v>0.565</v>
      </c>
      <c r="F181" s="0" t="n">
        <v>2.096</v>
      </c>
      <c r="G181" s="0" t="n">
        <v>9.437</v>
      </c>
      <c r="H181" s="0" t="n">
        <v>2.096</v>
      </c>
      <c r="I181" s="0" t="n">
        <v>2.096</v>
      </c>
      <c r="J181" s="0" t="n">
        <v>3.627</v>
      </c>
    </row>
    <row r="182" customFormat="false" ht="12.75" hidden="false" customHeight="false" outlineLevel="0" collapsed="false">
      <c r="B182" s="0" t="n">
        <v>885</v>
      </c>
      <c r="C182" s="0" t="n">
        <v>0.545</v>
      </c>
      <c r="D182" s="0" t="n">
        <v>0.569</v>
      </c>
      <c r="E182" s="0" t="n">
        <v>0.528</v>
      </c>
      <c r="F182" s="0" t="n">
        <v>2.036</v>
      </c>
      <c r="G182" s="0" t="n">
        <v>9.112</v>
      </c>
      <c r="H182" s="0" t="n">
        <v>2.036</v>
      </c>
      <c r="I182" s="0" t="n">
        <v>2.036</v>
      </c>
      <c r="J182" s="0" t="n">
        <v>3.514</v>
      </c>
    </row>
    <row r="183" customFormat="false" ht="12.75" hidden="false" customHeight="false" outlineLevel="0" collapsed="false">
      <c r="B183" s="0" t="n">
        <v>890</v>
      </c>
      <c r="C183" s="0" t="n">
        <v>0.509</v>
      </c>
      <c r="D183" s="0" t="n">
        <v>0.531</v>
      </c>
      <c r="E183" s="0" t="n">
        <v>0.493</v>
      </c>
      <c r="F183" s="0" t="n">
        <v>1.983</v>
      </c>
      <c r="G183" s="0" t="n">
        <v>8.804</v>
      </c>
      <c r="H183" s="0" t="n">
        <v>1.983</v>
      </c>
      <c r="I183" s="0" t="n">
        <v>1.983</v>
      </c>
      <c r="J183" s="0" t="n">
        <v>3.412</v>
      </c>
    </row>
    <row r="184" customFormat="false" ht="12.75" hidden="false" customHeight="false" outlineLevel="0" collapsed="false">
      <c r="B184" s="0" t="n">
        <v>895</v>
      </c>
      <c r="C184" s="0" t="n">
        <v>0.476</v>
      </c>
      <c r="D184" s="0" t="n">
        <v>0.496</v>
      </c>
      <c r="E184" s="0" t="n">
        <v>0.462</v>
      </c>
      <c r="F184" s="0" t="n">
        <v>1.935</v>
      </c>
      <c r="G184" s="0" t="n">
        <v>8.512</v>
      </c>
      <c r="H184" s="0" t="n">
        <v>1.935</v>
      </c>
      <c r="I184" s="0" t="n">
        <v>1.935</v>
      </c>
      <c r="J184" s="0" t="n">
        <v>3.32</v>
      </c>
    </row>
    <row r="185" customFormat="false" ht="12.75" hidden="false" customHeight="false" outlineLevel="0" collapsed="false">
      <c r="B185" s="0" t="n">
        <v>900</v>
      </c>
      <c r="C185" s="0" t="n">
        <v>0.446</v>
      </c>
      <c r="D185" s="0" t="n">
        <v>0.464</v>
      </c>
      <c r="E185" s="0" t="n">
        <v>0.432</v>
      </c>
      <c r="F185" s="0" t="n">
        <v>1.891</v>
      </c>
      <c r="G185" s="0" t="n">
        <v>8.236</v>
      </c>
      <c r="H185" s="0" t="n">
        <v>1.891</v>
      </c>
      <c r="I185" s="0" t="n">
        <v>1.891</v>
      </c>
      <c r="J185" s="0" t="n">
        <v>3.236</v>
      </c>
    </row>
    <row r="186" customFormat="false" ht="12.75" hidden="false" customHeight="false" outlineLevel="0" collapsed="false">
      <c r="B186" s="0" t="n">
        <v>905</v>
      </c>
      <c r="C186" s="0" t="n">
        <v>0.419</v>
      </c>
      <c r="D186" s="0" t="n">
        <v>0.435</v>
      </c>
      <c r="E186" s="0" t="n">
        <v>0.406</v>
      </c>
      <c r="F186" s="0" t="n">
        <v>1.849</v>
      </c>
      <c r="G186" s="0" t="n">
        <v>7.974</v>
      </c>
      <c r="H186" s="0" t="n">
        <v>1.849</v>
      </c>
      <c r="I186" s="0" t="n">
        <v>1.849</v>
      </c>
      <c r="J186" s="0" t="n">
        <v>3.159</v>
      </c>
    </row>
    <row r="187" customFormat="false" ht="12.75" hidden="false" customHeight="false" outlineLevel="0" collapsed="false">
      <c r="B187" s="0" t="n">
        <v>910</v>
      </c>
      <c r="C187" s="0" t="n">
        <v>0.393</v>
      </c>
      <c r="D187" s="0" t="n">
        <v>0.407</v>
      </c>
      <c r="E187" s="0" t="n">
        <v>0.381</v>
      </c>
      <c r="F187" s="0" t="n">
        <v>1.809</v>
      </c>
      <c r="G187" s="0" t="n">
        <v>7.724</v>
      </c>
      <c r="H187" s="0" t="n">
        <v>1.809</v>
      </c>
      <c r="I187" s="0" t="n">
        <v>1.809</v>
      </c>
      <c r="J187" s="0" t="n">
        <v>3.089</v>
      </c>
    </row>
    <row r="188" customFormat="false" ht="12.75" hidden="false" customHeight="false" outlineLevel="0" collapsed="false">
      <c r="B188" s="0" t="n">
        <v>915</v>
      </c>
      <c r="C188" s="0" t="n">
        <v>0.369</v>
      </c>
      <c r="D188" s="0" t="n">
        <v>0.382</v>
      </c>
      <c r="E188" s="0" t="n">
        <v>0.358</v>
      </c>
      <c r="F188" s="0" t="n">
        <v>1.77</v>
      </c>
      <c r="G188" s="0" t="n">
        <v>7.486</v>
      </c>
      <c r="H188" s="0" t="n">
        <v>1.77</v>
      </c>
      <c r="I188" s="0" t="n">
        <v>1.77</v>
      </c>
      <c r="J188" s="0" t="n">
        <v>3.024</v>
      </c>
    </row>
    <row r="189" customFormat="false" ht="12.75" hidden="false" customHeight="false" outlineLevel="0" collapsed="false">
      <c r="B189" s="0" t="n">
        <v>920</v>
      </c>
      <c r="C189" s="0" t="n">
        <v>0.347</v>
      </c>
      <c r="D189" s="0" t="n">
        <v>0.359</v>
      </c>
      <c r="E189" s="0" t="n">
        <v>0.337</v>
      </c>
      <c r="F189" s="0" t="n">
        <v>1.734</v>
      </c>
      <c r="G189" s="0" t="n">
        <v>7.26</v>
      </c>
      <c r="H189" s="0" t="n">
        <v>1.734</v>
      </c>
      <c r="I189" s="0" t="n">
        <v>1.734</v>
      </c>
      <c r="J189" s="0" t="n">
        <v>2.965</v>
      </c>
    </row>
    <row r="190" customFormat="false" ht="12.75" hidden="false" customHeight="false" outlineLevel="0" collapsed="false">
      <c r="B190" s="0" t="n">
        <v>925</v>
      </c>
      <c r="C190" s="0" t="n">
        <v>0.327</v>
      </c>
      <c r="D190" s="0" t="n">
        <v>0.337</v>
      </c>
      <c r="E190" s="0" t="n">
        <v>0.317</v>
      </c>
      <c r="F190" s="0" t="n">
        <v>1.7</v>
      </c>
      <c r="G190" s="0" t="n">
        <v>7.045</v>
      </c>
      <c r="H190" s="0" t="n">
        <v>1.7</v>
      </c>
      <c r="I190" s="0" t="n">
        <v>1.7</v>
      </c>
      <c r="J190" s="0" t="n">
        <v>2.909</v>
      </c>
    </row>
    <row r="191" customFormat="false" ht="12.75" hidden="false" customHeight="false" outlineLevel="0" collapsed="false">
      <c r="B191" s="0" t="n">
        <v>930</v>
      </c>
      <c r="C191" s="0" t="n">
        <v>0.308</v>
      </c>
      <c r="D191" s="0" t="n">
        <v>0.318</v>
      </c>
      <c r="E191" s="0" t="n">
        <v>0.299</v>
      </c>
      <c r="F191" s="0" t="n">
        <v>1.667</v>
      </c>
      <c r="G191" s="0" t="n">
        <v>6.839</v>
      </c>
      <c r="H191" s="0" t="n">
        <v>1.667</v>
      </c>
      <c r="I191" s="0" t="n">
        <v>1.667</v>
      </c>
      <c r="J191" s="0" t="n">
        <v>2.856</v>
      </c>
    </row>
    <row r="192" customFormat="false" ht="12.75" hidden="false" customHeight="false" outlineLevel="0" collapsed="false">
      <c r="B192" s="0" t="n">
        <v>935</v>
      </c>
      <c r="C192" s="0" t="n">
        <v>0.291</v>
      </c>
      <c r="D192" s="0" t="n">
        <v>0.299</v>
      </c>
      <c r="E192" s="0" t="n">
        <v>0.282</v>
      </c>
      <c r="F192" s="0" t="n">
        <v>1.636</v>
      </c>
      <c r="G192" s="0" t="n">
        <v>6.643</v>
      </c>
      <c r="H192" s="0" t="n">
        <v>1.636</v>
      </c>
      <c r="I192" s="0" t="n">
        <v>1.636</v>
      </c>
      <c r="J192" s="0" t="n">
        <v>2.807</v>
      </c>
    </row>
    <row r="193" customFormat="false" ht="12.75" hidden="false" customHeight="false" outlineLevel="0" collapsed="false">
      <c r="B193" s="0" t="n">
        <v>940</v>
      </c>
      <c r="C193" s="0" t="n">
        <v>0.275</v>
      </c>
      <c r="D193" s="0" t="n">
        <v>0.282</v>
      </c>
      <c r="E193" s="0" t="n">
        <v>0.266</v>
      </c>
      <c r="F193" s="0" t="n">
        <v>1.607</v>
      </c>
      <c r="G193" s="0" t="n">
        <v>6.456</v>
      </c>
      <c r="H193" s="0" t="n">
        <v>1.607</v>
      </c>
      <c r="I193" s="0" t="n">
        <v>1.607</v>
      </c>
      <c r="J193" s="0" t="n">
        <v>2.76</v>
      </c>
    </row>
    <row r="194" customFormat="false" ht="12.75" hidden="false" customHeight="false" outlineLevel="0" collapsed="false">
      <c r="B194" s="0" t="n">
        <v>945</v>
      </c>
      <c r="C194" s="0" t="n">
        <v>0.26</v>
      </c>
      <c r="D194" s="0" t="n">
        <v>0.266</v>
      </c>
      <c r="E194" s="0" t="n">
        <v>0.252</v>
      </c>
      <c r="F194" s="0" t="n">
        <v>1.581</v>
      </c>
      <c r="G194" s="0" t="n">
        <v>6.277</v>
      </c>
      <c r="H194" s="0" t="n">
        <v>1.581</v>
      </c>
      <c r="I194" s="0" t="n">
        <v>1.581</v>
      </c>
      <c r="J194" s="0" t="n">
        <v>2.715</v>
      </c>
    </row>
    <row r="195" customFormat="false" ht="12.75" hidden="false" customHeight="false" outlineLevel="0" collapsed="false">
      <c r="B195" s="0" t="n">
        <v>950</v>
      </c>
      <c r="C195" s="0" t="n">
        <v>0.246</v>
      </c>
      <c r="D195" s="0" t="n">
        <v>0.252</v>
      </c>
      <c r="E195" s="0" t="n">
        <v>0.238</v>
      </c>
      <c r="F195" s="0" t="n">
        <v>1.555</v>
      </c>
      <c r="G195" s="0" t="n">
        <v>6.107</v>
      </c>
      <c r="H195" s="0" t="n">
        <v>1.555</v>
      </c>
      <c r="I195" s="0" t="n">
        <v>1.555</v>
      </c>
      <c r="J195" s="0" t="n">
        <v>2.673</v>
      </c>
    </row>
    <row r="196" customFormat="false" ht="12.75" hidden="false" customHeight="false" outlineLevel="0" collapsed="false">
      <c r="B196" s="0" t="n">
        <v>955</v>
      </c>
      <c r="C196" s="0" t="n">
        <v>0.233</v>
      </c>
      <c r="D196" s="0" t="n">
        <v>0.238</v>
      </c>
      <c r="E196" s="0" t="n">
        <v>0.226</v>
      </c>
      <c r="F196" s="0" t="n">
        <v>1.531</v>
      </c>
      <c r="G196" s="0" t="n">
        <v>5.943</v>
      </c>
      <c r="H196" s="0" t="n">
        <v>1.531</v>
      </c>
      <c r="I196" s="0" t="n">
        <v>1.531</v>
      </c>
      <c r="J196" s="0" t="n">
        <v>2.632</v>
      </c>
    </row>
    <row r="197" customFormat="false" ht="12.75" hidden="false" customHeight="false" outlineLevel="0" collapsed="false">
      <c r="B197" s="0" t="n">
        <v>960</v>
      </c>
      <c r="C197" s="0" t="n">
        <v>0.221</v>
      </c>
      <c r="D197" s="0" t="n">
        <v>0.226</v>
      </c>
      <c r="E197" s="0" t="n">
        <v>0.214</v>
      </c>
      <c r="F197" s="0" t="n">
        <v>1.507</v>
      </c>
      <c r="G197" s="0" t="n">
        <v>5.787</v>
      </c>
      <c r="H197" s="0" t="n">
        <v>1.507</v>
      </c>
      <c r="I197" s="0" t="n">
        <v>1.507</v>
      </c>
      <c r="J197" s="0" t="n">
        <v>2.593</v>
      </c>
    </row>
    <row r="198" customFormat="false" ht="12.75" hidden="false" customHeight="false" outlineLevel="0" collapsed="false">
      <c r="B198" s="0" t="n">
        <v>965</v>
      </c>
      <c r="C198" s="0" t="n">
        <v>0.21</v>
      </c>
      <c r="D198" s="0" t="n">
        <v>0.214</v>
      </c>
      <c r="E198" s="0" t="n">
        <v>0.203</v>
      </c>
      <c r="F198" s="0" t="n">
        <v>1.484</v>
      </c>
      <c r="G198" s="0" t="n">
        <v>5.637</v>
      </c>
      <c r="H198" s="0" t="n">
        <v>1.484</v>
      </c>
      <c r="I198" s="0" t="n">
        <v>1.484</v>
      </c>
      <c r="J198" s="0" t="n">
        <v>2.556</v>
      </c>
    </row>
    <row r="199" customFormat="false" ht="12.75" hidden="false" customHeight="false" outlineLevel="0" collapsed="false">
      <c r="B199" s="0" t="n">
        <v>970</v>
      </c>
      <c r="C199" s="0" t="n">
        <v>0.199</v>
      </c>
      <c r="D199" s="0" t="n">
        <v>0.203</v>
      </c>
      <c r="E199" s="0" t="n">
        <v>0.193</v>
      </c>
      <c r="F199" s="0" t="n">
        <v>1.462</v>
      </c>
      <c r="G199" s="0" t="n">
        <v>5.494</v>
      </c>
      <c r="H199" s="0" t="n">
        <v>1.462</v>
      </c>
      <c r="I199" s="0" t="n">
        <v>1.462</v>
      </c>
      <c r="J199" s="0" t="n">
        <v>2.52</v>
      </c>
    </row>
    <row r="200" customFormat="false" ht="12.75" hidden="false" customHeight="false" outlineLevel="0" collapsed="false">
      <c r="B200" s="0" t="n">
        <v>975</v>
      </c>
      <c r="C200" s="0" t="n">
        <v>0.189</v>
      </c>
      <c r="D200" s="0" t="n">
        <v>0.193</v>
      </c>
      <c r="E200" s="0" t="n">
        <v>0.183</v>
      </c>
      <c r="F200" s="0" t="n">
        <v>1.44</v>
      </c>
      <c r="G200" s="0" t="n">
        <v>5.357</v>
      </c>
      <c r="H200" s="0" t="n">
        <v>1.44</v>
      </c>
      <c r="I200" s="0" t="n">
        <v>1.44</v>
      </c>
      <c r="J200" s="0" t="n">
        <v>2.486</v>
      </c>
    </row>
    <row r="201" customFormat="false" ht="12.75" hidden="false" customHeight="false" outlineLevel="0" collapsed="false">
      <c r="B201" s="0" t="n">
        <v>980</v>
      </c>
      <c r="C201" s="0" t="n">
        <v>0.18</v>
      </c>
      <c r="D201" s="0" t="n">
        <v>0.183</v>
      </c>
      <c r="E201" s="0" t="n">
        <v>0.175</v>
      </c>
      <c r="F201" s="0" t="n">
        <v>1.419</v>
      </c>
      <c r="G201" s="0" t="n">
        <v>5.225</v>
      </c>
      <c r="H201" s="0" t="n">
        <v>1.419</v>
      </c>
      <c r="I201" s="0" t="n">
        <v>1.419</v>
      </c>
      <c r="J201" s="0" t="n">
        <v>2.452</v>
      </c>
    </row>
    <row r="202" customFormat="false" ht="12.75" hidden="false" customHeight="false" outlineLevel="0" collapsed="false">
      <c r="B202" s="0" t="n">
        <v>985</v>
      </c>
      <c r="C202" s="0" t="n">
        <v>0.171</v>
      </c>
      <c r="D202" s="0" t="n">
        <v>0.174</v>
      </c>
      <c r="E202" s="0" t="n">
        <v>0.166</v>
      </c>
      <c r="F202" s="0" t="n">
        <v>1.399</v>
      </c>
      <c r="G202" s="0" t="n">
        <v>5.098</v>
      </c>
      <c r="H202" s="0" t="n">
        <v>1.399</v>
      </c>
      <c r="I202" s="0" t="n">
        <v>1.399</v>
      </c>
      <c r="J202" s="0" t="n">
        <v>2.42</v>
      </c>
    </row>
    <row r="203" customFormat="false" ht="12.75" hidden="false" customHeight="false" outlineLevel="0" collapsed="false">
      <c r="B203" s="0" t="n">
        <v>990</v>
      </c>
      <c r="C203" s="0" t="n">
        <v>0.163</v>
      </c>
      <c r="D203" s="0" t="n">
        <v>0.166</v>
      </c>
      <c r="E203" s="0" t="n">
        <v>0.158</v>
      </c>
      <c r="F203" s="0" t="n">
        <v>1.378</v>
      </c>
      <c r="G203" s="0" t="n">
        <v>4.976</v>
      </c>
      <c r="H203" s="0" t="n">
        <v>1.378</v>
      </c>
      <c r="I203" s="0" t="n">
        <v>1.378</v>
      </c>
      <c r="J203" s="0" t="n">
        <v>2.388</v>
      </c>
    </row>
    <row r="204" customFormat="false" ht="12.75" hidden="false" customHeight="false" outlineLevel="0" collapsed="false">
      <c r="B204" s="0" t="n">
        <v>995</v>
      </c>
      <c r="C204" s="0" t="n">
        <v>0.156</v>
      </c>
      <c r="D204" s="0" t="n">
        <v>0.158</v>
      </c>
      <c r="E204" s="0" t="n">
        <v>0.151</v>
      </c>
      <c r="F204" s="0" t="n">
        <v>1.358</v>
      </c>
      <c r="G204" s="0" t="n">
        <v>4.859</v>
      </c>
      <c r="H204" s="0" t="n">
        <v>1.358</v>
      </c>
      <c r="I204" s="0" t="n">
        <v>1.358</v>
      </c>
      <c r="J204" s="0" t="n">
        <v>2.357</v>
      </c>
    </row>
    <row r="205" customFormat="false" ht="12.75" hidden="false" customHeight="false" outlineLevel="0" collapsed="false">
      <c r="B205" s="0" t="n">
        <v>1000</v>
      </c>
      <c r="C205" s="0" t="n">
        <v>0.149</v>
      </c>
      <c r="D205" s="0" t="n">
        <v>0.151</v>
      </c>
      <c r="E205" s="0" t="n">
        <v>0.144</v>
      </c>
      <c r="F205" s="0" t="n">
        <v>1.338</v>
      </c>
      <c r="G205" s="0" t="n">
        <v>4.747</v>
      </c>
      <c r="H205" s="0" t="n">
        <v>1.338</v>
      </c>
      <c r="I205" s="0" t="n">
        <v>1.338</v>
      </c>
      <c r="J205" s="0" t="n">
        <v>2.326</v>
      </c>
    </row>
    <row r="206" customFormat="false" ht="12.75" hidden="false" customHeight="false" outlineLevel="0" collapsed="false">
      <c r="B206" s="0" t="n">
        <v>1005</v>
      </c>
      <c r="C206" s="0" t="n">
        <v>0.142</v>
      </c>
      <c r="D206" s="0" t="n">
        <v>0.144</v>
      </c>
      <c r="E206" s="0" t="n">
        <v>0.138</v>
      </c>
      <c r="F206" s="0" t="n">
        <v>1.319</v>
      </c>
      <c r="G206" s="0" t="n">
        <v>4.638</v>
      </c>
      <c r="H206" s="0" t="n">
        <v>1.319</v>
      </c>
      <c r="I206" s="0" t="n">
        <v>1.319</v>
      </c>
      <c r="J206" s="0" t="n">
        <v>2.296</v>
      </c>
    </row>
    <row r="207" customFormat="false" ht="12.75" hidden="false" customHeight="false" outlineLevel="0" collapsed="false">
      <c r="B207" s="0" t="n">
        <v>1010</v>
      </c>
      <c r="C207" s="0" t="n">
        <v>0.136</v>
      </c>
      <c r="D207" s="0" t="n">
        <v>0.137</v>
      </c>
      <c r="E207" s="0" t="n">
        <v>0.132</v>
      </c>
      <c r="F207" s="0" t="n">
        <v>1.3</v>
      </c>
      <c r="G207" s="0" t="n">
        <v>4.534</v>
      </c>
      <c r="H207" s="0" t="n">
        <v>1.3</v>
      </c>
      <c r="I207" s="0" t="n">
        <v>1.3</v>
      </c>
      <c r="J207" s="0" t="n">
        <v>2.267</v>
      </c>
    </row>
    <row r="208" customFormat="false" ht="12.75" hidden="false" customHeight="false" outlineLevel="0" collapsed="false">
      <c r="B208" s="0" t="n">
        <v>1015</v>
      </c>
      <c r="C208" s="0" t="n">
        <v>0.13</v>
      </c>
      <c r="D208" s="0" t="n">
        <v>0.131</v>
      </c>
      <c r="E208" s="0" t="n">
        <v>0.126</v>
      </c>
      <c r="F208" s="0" t="n">
        <v>1.283</v>
      </c>
      <c r="G208" s="0" t="n">
        <v>4.433</v>
      </c>
      <c r="H208" s="0" t="n">
        <v>1.283</v>
      </c>
      <c r="I208" s="0" t="n">
        <v>1.283</v>
      </c>
      <c r="J208" s="0" t="n">
        <v>2.239</v>
      </c>
    </row>
    <row r="209" customFormat="false" ht="12.75" hidden="false" customHeight="false" outlineLevel="0" collapsed="false">
      <c r="B209" s="0" t="n">
        <v>1020</v>
      </c>
      <c r="C209" s="0" t="n">
        <v>0.124</v>
      </c>
      <c r="D209" s="0" t="n">
        <v>0.126</v>
      </c>
      <c r="E209" s="0" t="n">
        <v>0.121</v>
      </c>
      <c r="F209" s="0" t="n">
        <v>1.265</v>
      </c>
      <c r="G209" s="0" t="n">
        <v>4.336</v>
      </c>
      <c r="H209" s="0" t="n">
        <v>1.265</v>
      </c>
      <c r="I209" s="0" t="n">
        <v>1.265</v>
      </c>
      <c r="J209" s="0" t="n">
        <v>2.211</v>
      </c>
    </row>
    <row r="210" customFormat="false" ht="12.75" hidden="false" customHeight="false" outlineLevel="0" collapsed="false">
      <c r="B210" s="0" t="n">
        <v>1025</v>
      </c>
      <c r="C210" s="0" t="n">
        <v>0.119</v>
      </c>
      <c r="D210" s="0" t="n">
        <v>0.12</v>
      </c>
      <c r="E210" s="0" t="n">
        <v>0.116</v>
      </c>
      <c r="F210" s="0" t="n">
        <v>1.247</v>
      </c>
      <c r="G210" s="0" t="n">
        <v>4.243</v>
      </c>
      <c r="H210" s="0" t="n">
        <v>1.247</v>
      </c>
      <c r="I210" s="0" t="n">
        <v>1.247</v>
      </c>
      <c r="J210" s="0" t="n">
        <v>2.184</v>
      </c>
    </row>
    <row r="211" customFormat="false" ht="12.75" hidden="false" customHeight="false" outlineLevel="0" collapsed="false">
      <c r="B211" s="0" t="n">
        <v>1030</v>
      </c>
      <c r="C211" s="0" t="n">
        <v>0.114</v>
      </c>
      <c r="D211" s="0" t="n">
        <v>0.115</v>
      </c>
      <c r="E211" s="0" t="n">
        <v>0.111</v>
      </c>
      <c r="F211" s="0" t="n">
        <v>1.23</v>
      </c>
      <c r="G211" s="0" t="n">
        <v>4.153</v>
      </c>
      <c r="H211" s="0" t="n">
        <v>1.23</v>
      </c>
      <c r="I211" s="0" t="n">
        <v>1.23</v>
      </c>
      <c r="J211" s="0" t="n">
        <v>2.157</v>
      </c>
    </row>
    <row r="212" customFormat="false" ht="12.75" hidden="false" customHeight="false" outlineLevel="0" collapsed="false">
      <c r="B212" s="0" t="n">
        <v>1035</v>
      </c>
      <c r="C212" s="0" t="n">
        <v>0.109</v>
      </c>
      <c r="D212" s="0" t="n">
        <v>0.11</v>
      </c>
      <c r="E212" s="0" t="n">
        <v>0.106</v>
      </c>
      <c r="F212" s="0" t="n">
        <v>1.212</v>
      </c>
      <c r="G212" s="0" t="n">
        <v>4.065</v>
      </c>
      <c r="H212" s="0" t="n">
        <v>1.212</v>
      </c>
      <c r="I212" s="0" t="n">
        <v>1.212</v>
      </c>
      <c r="J212" s="0" t="n">
        <v>2.13</v>
      </c>
    </row>
    <row r="213" customFormat="false" ht="12.75" hidden="false" customHeight="false" outlineLevel="0" collapsed="false">
      <c r="B213" s="0" t="n">
        <v>1040</v>
      </c>
      <c r="C213" s="0" t="n">
        <v>0.105</v>
      </c>
      <c r="D213" s="0" t="n">
        <v>0.106</v>
      </c>
      <c r="E213" s="0" t="n">
        <v>0.102</v>
      </c>
      <c r="F213" s="0" t="n">
        <v>1.195</v>
      </c>
      <c r="G213" s="0" t="n">
        <v>3.981</v>
      </c>
      <c r="H213" s="0" t="n">
        <v>1.195</v>
      </c>
      <c r="I213" s="0" t="n">
        <v>1.195</v>
      </c>
      <c r="J213" s="0" t="n">
        <v>2.103</v>
      </c>
    </row>
    <row r="214" customFormat="false" ht="12.75" hidden="false" customHeight="false" outlineLevel="0" collapsed="false">
      <c r="B214" s="0" t="n">
        <v>1045</v>
      </c>
      <c r="C214" s="0" t="n">
        <v>0.101</v>
      </c>
      <c r="D214" s="0" t="n">
        <v>0.102</v>
      </c>
      <c r="E214" s="0" t="n">
        <v>0.098</v>
      </c>
      <c r="F214" s="0" t="n">
        <v>1.178</v>
      </c>
      <c r="G214" s="0" t="n">
        <v>3.9</v>
      </c>
      <c r="H214" s="0" t="n">
        <v>1.178</v>
      </c>
      <c r="I214" s="0" t="n">
        <v>1.178</v>
      </c>
      <c r="J214" s="0" t="n">
        <v>2.077</v>
      </c>
    </row>
    <row r="215" customFormat="false" ht="12.75" hidden="false" customHeight="false" outlineLevel="0" collapsed="false">
      <c r="B215" s="0" t="n">
        <v>1050</v>
      </c>
      <c r="C215" s="0" t="n">
        <v>0.097</v>
      </c>
      <c r="D215" s="0" t="n">
        <v>0.098</v>
      </c>
      <c r="E215" s="0" t="n">
        <v>0.094</v>
      </c>
      <c r="F215" s="0" t="n">
        <v>1.162</v>
      </c>
      <c r="G215" s="0" t="n">
        <v>3.821</v>
      </c>
      <c r="H215" s="0" t="n">
        <v>1.162</v>
      </c>
      <c r="I215" s="0" t="n">
        <v>1.162</v>
      </c>
      <c r="J215" s="0" t="n">
        <v>2.051</v>
      </c>
    </row>
    <row r="216" customFormat="false" ht="12.75" hidden="false" customHeight="false" outlineLevel="0" collapsed="false">
      <c r="B216" s="0" t="n">
        <v>1055</v>
      </c>
      <c r="C216" s="0" t="n">
        <v>0.093</v>
      </c>
      <c r="D216" s="0" t="n">
        <v>0.094</v>
      </c>
      <c r="E216" s="0" t="n">
        <v>0.09</v>
      </c>
      <c r="F216" s="0" t="n">
        <v>1.145</v>
      </c>
      <c r="G216" s="0" t="n">
        <v>3.745</v>
      </c>
      <c r="H216" s="0" t="n">
        <v>1.145</v>
      </c>
      <c r="I216" s="0" t="n">
        <v>1.145</v>
      </c>
      <c r="J216" s="0" t="n">
        <v>2.026</v>
      </c>
    </row>
    <row r="217" customFormat="false" ht="12.75" hidden="false" customHeight="false" outlineLevel="0" collapsed="false">
      <c r="B217" s="0" t="n">
        <v>1060</v>
      </c>
      <c r="C217" s="0" t="n">
        <v>0.09</v>
      </c>
      <c r="D217" s="0" t="n">
        <v>0.09</v>
      </c>
      <c r="E217" s="0" t="n">
        <v>0.087</v>
      </c>
      <c r="F217" s="0" t="n">
        <v>1.129</v>
      </c>
      <c r="G217" s="0" t="n">
        <v>3.671</v>
      </c>
      <c r="H217" s="0" t="n">
        <v>1.129</v>
      </c>
      <c r="I217" s="0" t="n">
        <v>1.129</v>
      </c>
      <c r="J217" s="0" t="n">
        <v>2.001</v>
      </c>
    </row>
    <row r="218" customFormat="false" ht="12.75" hidden="false" customHeight="false" outlineLevel="0" collapsed="false">
      <c r="B218" s="0" t="n">
        <v>1065</v>
      </c>
      <c r="C218" s="0" t="n">
        <v>0.086</v>
      </c>
      <c r="D218" s="0" t="n">
        <v>0.087</v>
      </c>
      <c r="E218" s="0" t="n">
        <v>0.084</v>
      </c>
      <c r="F218" s="0" t="n">
        <v>1.112</v>
      </c>
      <c r="G218" s="0" t="n">
        <v>3.599</v>
      </c>
      <c r="H218" s="0" t="n">
        <v>1.112</v>
      </c>
      <c r="I218" s="0" t="n">
        <v>1.112</v>
      </c>
      <c r="J218" s="0" t="n">
        <v>1.976</v>
      </c>
    </row>
    <row r="219" customFormat="false" ht="12.75" hidden="false" customHeight="false" outlineLevel="0" collapsed="false">
      <c r="B219" s="0" t="n">
        <v>1070</v>
      </c>
      <c r="C219" s="0" t="n">
        <v>0.083</v>
      </c>
      <c r="D219" s="0" t="n">
        <v>0.083</v>
      </c>
      <c r="E219" s="0" t="n">
        <v>0.08</v>
      </c>
      <c r="F219" s="0" t="n">
        <v>1.096</v>
      </c>
      <c r="G219" s="0" t="n">
        <v>3.529</v>
      </c>
      <c r="H219" s="0" t="n">
        <v>1.096</v>
      </c>
      <c r="I219" s="0" t="n">
        <v>1.096</v>
      </c>
      <c r="J219" s="0" t="n">
        <v>1.951</v>
      </c>
    </row>
    <row r="220" customFormat="false" ht="12.75" hidden="false" customHeight="false" outlineLevel="0" collapsed="false">
      <c r="B220" s="0" t="n">
        <v>1075</v>
      </c>
      <c r="C220" s="0" t="n">
        <v>0.08</v>
      </c>
      <c r="D220" s="0" t="n">
        <v>0.08</v>
      </c>
      <c r="E220" s="0" t="n">
        <v>0.077</v>
      </c>
      <c r="F220" s="0" t="n">
        <v>1.081</v>
      </c>
      <c r="G220" s="0" t="n">
        <v>3.462</v>
      </c>
      <c r="H220" s="0" t="n">
        <v>1.081</v>
      </c>
      <c r="I220" s="0" t="n">
        <v>1.081</v>
      </c>
      <c r="J220" s="0" t="n">
        <v>1.927</v>
      </c>
    </row>
    <row r="221" customFormat="false" ht="12.75" hidden="false" customHeight="false" outlineLevel="0" collapsed="false">
      <c r="B221" s="0" t="n">
        <v>1080</v>
      </c>
      <c r="C221" s="0" t="n">
        <v>0.077</v>
      </c>
      <c r="D221" s="0" t="n">
        <v>0.077</v>
      </c>
      <c r="E221" s="0" t="n">
        <v>0.075</v>
      </c>
      <c r="F221" s="0" t="n">
        <v>1.065</v>
      </c>
      <c r="G221" s="0" t="n">
        <v>3.397</v>
      </c>
      <c r="H221" s="0" t="n">
        <v>1.065</v>
      </c>
      <c r="I221" s="0" t="n">
        <v>1.065</v>
      </c>
      <c r="J221" s="0" t="n">
        <v>1.903</v>
      </c>
    </row>
    <row r="222" customFormat="false" ht="12.75" hidden="false" customHeight="false" outlineLevel="0" collapsed="false">
      <c r="B222" s="0" t="n">
        <v>1085</v>
      </c>
      <c r="C222" s="0" t="n">
        <v>0.074</v>
      </c>
      <c r="D222" s="0" t="n">
        <v>0.075</v>
      </c>
      <c r="E222" s="0" t="n">
        <v>0.072</v>
      </c>
      <c r="F222" s="0" t="n">
        <v>1.049</v>
      </c>
      <c r="G222" s="0" t="n">
        <v>3.333</v>
      </c>
      <c r="H222" s="0" t="n">
        <v>1.049</v>
      </c>
      <c r="I222" s="0" t="n">
        <v>1.049</v>
      </c>
      <c r="J222" s="0" t="n">
        <v>1.879</v>
      </c>
    </row>
    <row r="223" customFormat="false" ht="12.75" hidden="false" customHeight="false" outlineLevel="0" collapsed="false">
      <c r="B223" s="0" t="n">
        <v>1090</v>
      </c>
      <c r="C223" s="0" t="n">
        <v>0.072</v>
      </c>
      <c r="D223" s="0" t="n">
        <v>0.072</v>
      </c>
      <c r="E223" s="0" t="n">
        <v>0.069</v>
      </c>
      <c r="F223" s="0" t="n">
        <v>1.034</v>
      </c>
      <c r="G223" s="0" t="n">
        <v>3.271</v>
      </c>
      <c r="H223" s="0" t="n">
        <v>1.034</v>
      </c>
      <c r="I223" s="0" t="n">
        <v>1.034</v>
      </c>
      <c r="J223" s="0" t="n">
        <v>1.856</v>
      </c>
    </row>
    <row r="224" customFormat="false" ht="12.75" hidden="false" customHeight="false" outlineLevel="0" collapsed="false">
      <c r="B224" s="0" t="n">
        <v>1095</v>
      </c>
      <c r="C224" s="0" t="n">
        <v>0.069</v>
      </c>
      <c r="D224" s="0" t="n">
        <v>0.069</v>
      </c>
      <c r="E224" s="0" t="n">
        <v>0.067</v>
      </c>
      <c r="F224" s="0" t="n">
        <v>1.018</v>
      </c>
      <c r="G224" s="0" t="n">
        <v>3.211</v>
      </c>
      <c r="H224" s="0" t="n">
        <v>1.018</v>
      </c>
      <c r="I224" s="0" t="n">
        <v>1.018</v>
      </c>
      <c r="J224" s="0" t="n">
        <v>1.832</v>
      </c>
    </row>
    <row r="225" customFormat="false" ht="12.75" hidden="false" customHeight="false" outlineLevel="0" collapsed="false">
      <c r="B225" s="0" t="n">
        <v>1100</v>
      </c>
      <c r="C225" s="0" t="n">
        <v>0.067</v>
      </c>
      <c r="D225" s="0" t="n">
        <v>0.067</v>
      </c>
      <c r="E225" s="0" t="n">
        <v>0.065</v>
      </c>
      <c r="F225" s="0" t="n">
        <v>1.002</v>
      </c>
      <c r="G225" s="0" t="n">
        <v>3.153</v>
      </c>
      <c r="H225" s="0" t="n">
        <v>1.002</v>
      </c>
      <c r="I225" s="0" t="n">
        <v>1.002</v>
      </c>
      <c r="J225" s="0" t="n">
        <v>1.809</v>
      </c>
    </row>
    <row r="226" customFormat="false" ht="12.75" hidden="false" customHeight="false" outlineLevel="0" collapsed="false">
      <c r="B226" s="0" t="n">
        <v>1105</v>
      </c>
      <c r="C226" s="0" t="n">
        <v>0.064</v>
      </c>
      <c r="D226" s="0" t="n">
        <v>0.065</v>
      </c>
      <c r="E226" s="0" t="n">
        <v>0.062</v>
      </c>
      <c r="F226" s="0" t="n">
        <v>0.987</v>
      </c>
      <c r="G226" s="0" t="n">
        <v>3.096</v>
      </c>
      <c r="H226" s="0" t="n">
        <v>0.987</v>
      </c>
      <c r="I226" s="0" t="n">
        <v>0.987</v>
      </c>
      <c r="J226" s="0" t="n">
        <v>1.786</v>
      </c>
    </row>
    <row r="227" customFormat="false" ht="12.75" hidden="false" customHeight="false" outlineLevel="0" collapsed="false">
      <c r="B227" s="0" t="n">
        <v>1110</v>
      </c>
      <c r="C227" s="0" t="n">
        <v>0.062</v>
      </c>
      <c r="D227" s="0" t="n">
        <v>0.062</v>
      </c>
      <c r="E227" s="0" t="n">
        <v>0.06</v>
      </c>
      <c r="F227" s="0" t="n">
        <v>0.972</v>
      </c>
      <c r="G227" s="0" t="n">
        <v>3.041</v>
      </c>
      <c r="H227" s="0" t="n">
        <v>0.972</v>
      </c>
      <c r="I227" s="0" t="n">
        <v>0.972</v>
      </c>
      <c r="J227" s="0" t="n">
        <v>1.762</v>
      </c>
    </row>
    <row r="228" customFormat="false" ht="12.75" hidden="false" customHeight="false" outlineLevel="0" collapsed="false">
      <c r="B228" s="0" t="n">
        <v>1115</v>
      </c>
      <c r="C228" s="0" t="n">
        <v>0.06</v>
      </c>
      <c r="D228" s="0" t="n">
        <v>0.06</v>
      </c>
      <c r="E228" s="0" t="n">
        <v>0.058</v>
      </c>
      <c r="F228" s="0" t="n">
        <v>0.957</v>
      </c>
      <c r="G228" s="0" t="n">
        <v>2.987</v>
      </c>
      <c r="H228" s="0" t="n">
        <v>0.957</v>
      </c>
      <c r="I228" s="0" t="n">
        <v>0.957</v>
      </c>
      <c r="J228" s="0" t="n">
        <v>1.739</v>
      </c>
    </row>
    <row r="229" customFormat="false" ht="12.75" hidden="false" customHeight="false" outlineLevel="0" collapsed="false">
      <c r="B229" s="0" t="n">
        <v>1120</v>
      </c>
      <c r="C229" s="0" t="n">
        <v>0.058</v>
      </c>
      <c r="D229" s="0" t="n">
        <v>0.058</v>
      </c>
      <c r="E229" s="0" t="n">
        <v>0.056</v>
      </c>
      <c r="F229" s="0" t="n">
        <v>0.942</v>
      </c>
      <c r="G229" s="0" t="n">
        <v>2.934</v>
      </c>
      <c r="H229" s="0" t="n">
        <v>0.942</v>
      </c>
      <c r="I229" s="0" t="n">
        <v>0.942</v>
      </c>
      <c r="J229" s="0" t="n">
        <v>1.717</v>
      </c>
    </row>
    <row r="230" customFormat="false" ht="12.75" hidden="false" customHeight="false" outlineLevel="0" collapsed="false">
      <c r="B230" s="0" t="n">
        <v>1125</v>
      </c>
      <c r="C230" s="0" t="n">
        <v>0.056</v>
      </c>
      <c r="D230" s="0" t="n">
        <v>0.056</v>
      </c>
      <c r="E230" s="0" t="n">
        <v>0.055</v>
      </c>
      <c r="F230" s="0" t="n">
        <v>0.926</v>
      </c>
      <c r="G230" s="0" t="n">
        <v>2.883</v>
      </c>
      <c r="H230" s="0" t="n">
        <v>0.926</v>
      </c>
      <c r="I230" s="0" t="n">
        <v>0.926</v>
      </c>
      <c r="J230" s="0" t="n">
        <v>1.694</v>
      </c>
    </row>
    <row r="231" customFormat="false" ht="12.75" hidden="false" customHeight="false" outlineLevel="0" collapsed="false">
      <c r="B231" s="0" t="n">
        <v>1130</v>
      </c>
      <c r="C231" s="0" t="n">
        <v>0.054</v>
      </c>
      <c r="D231" s="0" t="n">
        <v>0.055</v>
      </c>
      <c r="E231" s="0" t="n">
        <v>0.053</v>
      </c>
      <c r="F231" s="0" t="n">
        <v>0.911</v>
      </c>
      <c r="G231" s="0" t="n">
        <v>2.833</v>
      </c>
      <c r="H231" s="0" t="n">
        <v>0.911</v>
      </c>
      <c r="I231" s="0" t="n">
        <v>0.911</v>
      </c>
      <c r="J231" s="0" t="n">
        <v>1.671</v>
      </c>
    </row>
    <row r="232" customFormat="false" ht="12.75" hidden="false" customHeight="false" outlineLevel="0" collapsed="false">
      <c r="B232" s="0" t="n">
        <v>1135</v>
      </c>
      <c r="C232" s="0" t="n">
        <v>0.053</v>
      </c>
      <c r="D232" s="0" t="n">
        <v>0.053</v>
      </c>
      <c r="E232" s="0" t="n">
        <v>0.051</v>
      </c>
      <c r="F232" s="0" t="n">
        <v>0.896</v>
      </c>
      <c r="G232" s="0" t="n">
        <v>2.785</v>
      </c>
      <c r="H232" s="0" t="n">
        <v>0.896</v>
      </c>
      <c r="I232" s="0" t="n">
        <v>0.896</v>
      </c>
      <c r="J232" s="0" t="n">
        <v>1.648</v>
      </c>
    </row>
    <row r="233" customFormat="false" ht="12.75" hidden="false" customHeight="false" outlineLevel="0" collapsed="false">
      <c r="B233" s="0" t="n">
        <v>1140</v>
      </c>
      <c r="C233" s="0" t="n">
        <v>0.051</v>
      </c>
      <c r="D233" s="0" t="n">
        <v>0.051</v>
      </c>
      <c r="E233" s="0" t="n">
        <v>0.05</v>
      </c>
      <c r="F233" s="0" t="n">
        <v>0.88</v>
      </c>
      <c r="G233" s="0" t="n">
        <v>2.737</v>
      </c>
      <c r="H233" s="0" t="n">
        <v>0.88</v>
      </c>
      <c r="I233" s="0" t="n">
        <v>0.88</v>
      </c>
      <c r="J233" s="0" t="n">
        <v>1.625</v>
      </c>
    </row>
    <row r="234" customFormat="false" ht="12.75" hidden="false" customHeight="false" outlineLevel="0" collapsed="false">
      <c r="B234" s="0" t="n">
        <v>1145</v>
      </c>
      <c r="C234" s="0" t="n">
        <v>0.049</v>
      </c>
      <c r="D234" s="0" t="n">
        <v>0.05</v>
      </c>
      <c r="E234" s="0" t="n">
        <v>0.048</v>
      </c>
      <c r="F234" s="0" t="n">
        <v>0.865</v>
      </c>
      <c r="G234" s="0" t="n">
        <v>2.691</v>
      </c>
      <c r="H234" s="0" t="n">
        <v>0.865</v>
      </c>
      <c r="I234" s="0" t="n">
        <v>0.865</v>
      </c>
      <c r="J234" s="0" t="n">
        <v>1.602</v>
      </c>
    </row>
    <row r="235" customFormat="false" ht="12.75" hidden="false" customHeight="false" outlineLevel="0" collapsed="false">
      <c r="B235" s="0" t="n">
        <v>1150</v>
      </c>
      <c r="C235" s="0" t="n">
        <v>0.048</v>
      </c>
      <c r="D235" s="0" t="n">
        <v>0.048</v>
      </c>
      <c r="E235" s="0" t="n">
        <v>0.047</v>
      </c>
      <c r="F235" s="0" t="n">
        <v>0.85</v>
      </c>
      <c r="G235" s="0" t="n">
        <v>2.646</v>
      </c>
      <c r="H235" s="0" t="n">
        <v>0.85</v>
      </c>
      <c r="I235" s="0" t="n">
        <v>0.85</v>
      </c>
      <c r="J235" s="0" t="n">
        <v>1.579</v>
      </c>
    </row>
    <row r="236" customFormat="false" ht="12.75" hidden="false" customHeight="false" outlineLevel="0" collapsed="false">
      <c r="B236" s="0" t="n">
        <v>1155</v>
      </c>
      <c r="C236" s="0" t="n">
        <v>0.047</v>
      </c>
      <c r="D236" s="0" t="n">
        <v>0.047</v>
      </c>
      <c r="E236" s="0" t="n">
        <v>0.045</v>
      </c>
      <c r="F236" s="0" t="n">
        <v>0.835</v>
      </c>
      <c r="G236" s="0" t="n">
        <v>2.602</v>
      </c>
      <c r="H236" s="0" t="n">
        <v>0.835</v>
      </c>
      <c r="I236" s="0" t="n">
        <v>0.835</v>
      </c>
      <c r="J236" s="0" t="n">
        <v>1.557</v>
      </c>
    </row>
    <row r="237" customFormat="false" ht="12.75" hidden="false" customHeight="false" outlineLevel="0" collapsed="false">
      <c r="B237" s="0" t="n">
        <v>1160</v>
      </c>
      <c r="C237" s="0" t="n">
        <v>0.045</v>
      </c>
      <c r="D237" s="0" t="n">
        <v>0.045</v>
      </c>
      <c r="E237" s="0" t="n">
        <v>0.044</v>
      </c>
      <c r="F237" s="0" t="n">
        <v>0.82</v>
      </c>
      <c r="G237" s="0" t="n">
        <v>2.559</v>
      </c>
      <c r="H237" s="0" t="n">
        <v>0.82</v>
      </c>
      <c r="I237" s="0" t="n">
        <v>0.82</v>
      </c>
      <c r="J237" s="0" t="n">
        <v>1.534</v>
      </c>
    </row>
    <row r="238" customFormat="false" ht="12.75" hidden="false" customHeight="false" outlineLevel="0" collapsed="false">
      <c r="B238" s="0" t="n">
        <v>1165</v>
      </c>
      <c r="C238" s="0" t="n">
        <v>0.044</v>
      </c>
      <c r="D238" s="0" t="n">
        <v>0.044</v>
      </c>
      <c r="E238" s="0" t="n">
        <v>0.043</v>
      </c>
      <c r="F238" s="0" t="n">
        <v>0.806</v>
      </c>
      <c r="G238" s="0" t="n">
        <v>2.517</v>
      </c>
      <c r="H238" s="0" t="n">
        <v>0.806</v>
      </c>
      <c r="I238" s="0" t="n">
        <v>0.806</v>
      </c>
      <c r="J238" s="0" t="n">
        <v>1.512</v>
      </c>
    </row>
    <row r="239" customFormat="false" ht="12.75" hidden="false" customHeight="false" outlineLevel="0" collapsed="false">
      <c r="B239" s="0" t="n">
        <v>1170</v>
      </c>
      <c r="C239" s="0" t="n">
        <v>0.043</v>
      </c>
      <c r="D239" s="0" t="n">
        <v>0.043</v>
      </c>
      <c r="E239" s="0" t="n">
        <v>0.041</v>
      </c>
      <c r="F239" s="0" t="n">
        <v>0.791</v>
      </c>
      <c r="G239" s="0" t="n">
        <v>2.475</v>
      </c>
      <c r="H239" s="0" t="n">
        <v>0.791</v>
      </c>
      <c r="I239" s="0" t="n">
        <v>0.791</v>
      </c>
      <c r="J239" s="0" t="n">
        <v>1.49</v>
      </c>
    </row>
    <row r="240" customFormat="false" ht="12.75" hidden="false" customHeight="false" outlineLevel="0" collapsed="false">
      <c r="B240" s="0" t="n">
        <v>1175</v>
      </c>
      <c r="C240" s="0" t="n">
        <v>0.041</v>
      </c>
      <c r="D240" s="0" t="n">
        <v>0.041</v>
      </c>
      <c r="E240" s="0" t="n">
        <v>0.04</v>
      </c>
      <c r="F240" s="0" t="n">
        <v>0.777</v>
      </c>
      <c r="G240" s="0" t="n">
        <v>2.435</v>
      </c>
      <c r="H240" s="0" t="n">
        <v>0.777</v>
      </c>
      <c r="I240" s="0" t="n">
        <v>0.777</v>
      </c>
      <c r="J240" s="0" t="n">
        <v>1.467</v>
      </c>
    </row>
    <row r="241" customFormat="false" ht="12.75" hidden="false" customHeight="false" outlineLevel="0" collapsed="false">
      <c r="B241" s="0" t="n">
        <v>1180</v>
      </c>
      <c r="C241" s="0" t="n">
        <v>0.04</v>
      </c>
      <c r="D241" s="0" t="n">
        <v>0.04</v>
      </c>
      <c r="E241" s="0" t="n">
        <v>0.039</v>
      </c>
      <c r="F241" s="0" t="n">
        <v>0.762</v>
      </c>
      <c r="G241" s="0" t="n">
        <v>2.396</v>
      </c>
      <c r="H241" s="0" t="n">
        <v>0.762</v>
      </c>
      <c r="I241" s="0" t="n">
        <v>0.762</v>
      </c>
      <c r="J241" s="0" t="n">
        <v>1.445</v>
      </c>
    </row>
    <row r="242" customFormat="false" ht="12.75" hidden="false" customHeight="false" outlineLevel="0" collapsed="false">
      <c r="B242" s="0" t="n">
        <v>1185</v>
      </c>
      <c r="C242" s="0" t="n">
        <v>0.039</v>
      </c>
      <c r="D242" s="0" t="n">
        <v>0.039</v>
      </c>
      <c r="E242" s="0" t="n">
        <v>0.038</v>
      </c>
      <c r="F242" s="0" t="n">
        <v>0.747</v>
      </c>
      <c r="G242" s="0" t="n">
        <v>2.358</v>
      </c>
      <c r="H242" s="0" t="n">
        <v>0.747</v>
      </c>
      <c r="I242" s="0" t="n">
        <v>0.747</v>
      </c>
      <c r="J242" s="0" t="n">
        <v>1.423</v>
      </c>
    </row>
    <row r="243" customFormat="false" ht="12.75" hidden="false" customHeight="false" outlineLevel="0" collapsed="false">
      <c r="B243" s="0" t="n">
        <v>1190</v>
      </c>
      <c r="C243" s="0" t="n">
        <v>0.038</v>
      </c>
      <c r="D243" s="0" t="n">
        <v>0.038</v>
      </c>
      <c r="E243" s="0" t="n">
        <v>0.037</v>
      </c>
      <c r="F243" s="0" t="n">
        <v>0.732</v>
      </c>
      <c r="G243" s="0" t="n">
        <v>2.32</v>
      </c>
      <c r="H243" s="0" t="n">
        <v>0.732</v>
      </c>
      <c r="I243" s="0" t="n">
        <v>0.732</v>
      </c>
      <c r="J243" s="0" t="n">
        <v>1.401</v>
      </c>
    </row>
    <row r="244" customFormat="false" ht="12.75" hidden="false" customHeight="false" outlineLevel="0" collapsed="false">
      <c r="B244" s="0" t="n">
        <v>1195</v>
      </c>
      <c r="C244" s="0" t="n">
        <v>0.037</v>
      </c>
      <c r="D244" s="0" t="n">
        <v>0.037</v>
      </c>
      <c r="E244" s="0" t="n">
        <v>0.036</v>
      </c>
      <c r="F244" s="0" t="n">
        <v>0.718</v>
      </c>
      <c r="G244" s="0" t="n">
        <v>2.283</v>
      </c>
      <c r="H244" s="0" t="n">
        <v>0.718</v>
      </c>
      <c r="I244" s="0" t="n">
        <v>0.718</v>
      </c>
      <c r="J244" s="0" t="n">
        <v>1.379</v>
      </c>
    </row>
    <row r="245" customFormat="false" ht="12.75" hidden="false" customHeight="false" outlineLevel="0" collapsed="false">
      <c r="B245" s="0" t="n">
        <v>1200</v>
      </c>
      <c r="C245" s="0" t="n">
        <v>0.036</v>
      </c>
      <c r="D245" s="0" t="n">
        <v>0.036</v>
      </c>
      <c r="E245" s="0" t="n">
        <v>0.035</v>
      </c>
      <c r="F245" s="0" t="n">
        <v>0.704</v>
      </c>
      <c r="G245" s="0" t="n">
        <v>2.247</v>
      </c>
      <c r="H245" s="0" t="n">
        <v>0.704</v>
      </c>
      <c r="I245" s="0" t="n">
        <v>0.704</v>
      </c>
      <c r="J245" s="0" t="n">
        <v>1.356</v>
      </c>
    </row>
    <row r="246" customFormat="false" ht="12.75" hidden="false" customHeight="false" outlineLevel="0" collapsed="false">
      <c r="B246" s="0" t="n">
        <v>1205</v>
      </c>
      <c r="C246" s="0" t="n">
        <v>0.035</v>
      </c>
      <c r="D246" s="0" t="n">
        <v>0.035</v>
      </c>
      <c r="E246" s="0" t="n">
        <v>0.034</v>
      </c>
      <c r="F246" s="0" t="n">
        <v>0.69</v>
      </c>
      <c r="G246" s="0" t="n">
        <v>2.212</v>
      </c>
      <c r="H246" s="0" t="n">
        <v>0.69</v>
      </c>
      <c r="I246" s="0" t="n">
        <v>0.69</v>
      </c>
      <c r="J246" s="0" t="n">
        <v>1.335</v>
      </c>
    </row>
    <row r="247" customFormat="false" ht="12.75" hidden="false" customHeight="false" outlineLevel="0" collapsed="false">
      <c r="B247" s="0" t="n">
        <v>1210</v>
      </c>
      <c r="C247" s="0" t="n">
        <v>0.034</v>
      </c>
      <c r="D247" s="0" t="n">
        <v>0.034</v>
      </c>
      <c r="E247" s="0" t="n">
        <v>0.033</v>
      </c>
      <c r="F247" s="0" t="n">
        <v>0.676</v>
      </c>
      <c r="G247" s="0" t="n">
        <v>2.178</v>
      </c>
      <c r="H247" s="0" t="n">
        <v>0.676</v>
      </c>
      <c r="I247" s="0" t="n">
        <v>0.676</v>
      </c>
      <c r="J247" s="0" t="n">
        <v>1.313</v>
      </c>
    </row>
    <row r="248" customFormat="false" ht="12.75" hidden="false" customHeight="false" outlineLevel="0" collapsed="false">
      <c r="B248" s="0" t="n">
        <v>1215</v>
      </c>
      <c r="C248" s="0" t="n">
        <v>0.033</v>
      </c>
      <c r="D248" s="0" t="n">
        <v>0.033</v>
      </c>
      <c r="E248" s="0" t="n">
        <v>0.032</v>
      </c>
      <c r="F248" s="0" t="n">
        <v>0.662</v>
      </c>
      <c r="G248" s="0" t="n">
        <v>2.144</v>
      </c>
      <c r="H248" s="0" t="n">
        <v>0.662</v>
      </c>
      <c r="I248" s="0" t="n">
        <v>0.662</v>
      </c>
      <c r="J248" s="0" t="n">
        <v>1.291</v>
      </c>
    </row>
    <row r="249" customFormat="false" ht="12.75" hidden="false" customHeight="false" outlineLevel="0" collapsed="false">
      <c r="B249" s="0" t="n">
        <v>1220</v>
      </c>
      <c r="C249" s="0" t="n">
        <v>0.032</v>
      </c>
      <c r="D249" s="0" t="n">
        <v>0.032</v>
      </c>
      <c r="E249" s="0" t="n">
        <v>0.031</v>
      </c>
      <c r="F249" s="0" t="n">
        <v>0.648</v>
      </c>
      <c r="G249" s="0" t="n">
        <v>2.111</v>
      </c>
      <c r="H249" s="0" t="n">
        <v>0.648</v>
      </c>
      <c r="I249" s="0" t="n">
        <v>0.648</v>
      </c>
      <c r="J249" s="0" t="n">
        <v>1.269</v>
      </c>
    </row>
    <row r="250" customFormat="false" ht="12.75" hidden="false" customHeight="false" outlineLevel="0" collapsed="false">
      <c r="B250" s="0" t="n">
        <v>1225</v>
      </c>
      <c r="C250" s="0" t="n">
        <v>0.031</v>
      </c>
      <c r="D250" s="0" t="n">
        <v>0.031</v>
      </c>
      <c r="E250" s="0" t="n">
        <v>0.03</v>
      </c>
      <c r="F250" s="0" t="n">
        <v>0.634</v>
      </c>
      <c r="G250" s="0" t="n">
        <v>2.079</v>
      </c>
      <c r="H250" s="0" t="n">
        <v>0.634</v>
      </c>
      <c r="I250" s="0" t="n">
        <v>0.634</v>
      </c>
      <c r="J250" s="0" t="n">
        <v>1.247</v>
      </c>
    </row>
    <row r="251" customFormat="false" ht="12.75" hidden="false" customHeight="false" outlineLevel="0" collapsed="false">
      <c r="B251" s="0" t="n">
        <v>1230</v>
      </c>
      <c r="C251" s="0" t="n">
        <v>0.031</v>
      </c>
      <c r="D251" s="0" t="n">
        <v>0.031</v>
      </c>
      <c r="E251" s="0" t="n">
        <v>0.03</v>
      </c>
      <c r="F251" s="0" t="n">
        <v>0.62</v>
      </c>
      <c r="G251" s="0" t="n">
        <v>2.047</v>
      </c>
      <c r="H251" s="0" t="n">
        <v>0.62</v>
      </c>
      <c r="I251" s="0" t="n">
        <v>0.62</v>
      </c>
      <c r="J251" s="0" t="n">
        <v>1.225</v>
      </c>
    </row>
    <row r="252" customFormat="false" ht="12.75" hidden="false" customHeight="false" outlineLevel="0" collapsed="false">
      <c r="B252" s="0" t="n">
        <v>1235</v>
      </c>
      <c r="C252" s="0" t="n">
        <v>0.03</v>
      </c>
      <c r="D252" s="0" t="n">
        <v>0.03</v>
      </c>
      <c r="E252" s="0" t="n">
        <v>0.029</v>
      </c>
      <c r="F252" s="0" t="n">
        <v>0.606</v>
      </c>
      <c r="G252" s="0" t="n">
        <v>2.016</v>
      </c>
      <c r="H252" s="0" t="n">
        <v>0.606</v>
      </c>
      <c r="I252" s="0" t="n">
        <v>0.606</v>
      </c>
      <c r="J252" s="0" t="n">
        <v>1.203</v>
      </c>
    </row>
    <row r="253" customFormat="false" ht="12.75" hidden="false" customHeight="false" outlineLevel="0" collapsed="false">
      <c r="B253" s="0" t="n">
        <v>1240</v>
      </c>
      <c r="C253" s="0" t="n">
        <v>0.029</v>
      </c>
      <c r="D253" s="0" t="n">
        <v>0.029</v>
      </c>
      <c r="E253" s="0" t="n">
        <v>0.028</v>
      </c>
      <c r="F253" s="0" t="n">
        <v>0.592</v>
      </c>
      <c r="G253" s="0" t="n">
        <v>1.985</v>
      </c>
      <c r="H253" s="0" t="n">
        <v>0.592</v>
      </c>
      <c r="I253" s="0" t="n">
        <v>0.592</v>
      </c>
      <c r="J253" s="0" t="n">
        <v>1.181</v>
      </c>
    </row>
    <row r="254" customFormat="false" ht="12.75" hidden="false" customHeight="false" outlineLevel="0" collapsed="false">
      <c r="B254" s="0" t="n">
        <v>1245</v>
      </c>
      <c r="C254" s="0" t="n">
        <v>0.028</v>
      </c>
      <c r="D254" s="0" t="n">
        <v>0.028</v>
      </c>
      <c r="E254" s="0" t="n">
        <v>0.028</v>
      </c>
      <c r="F254" s="0" t="n">
        <v>0.578</v>
      </c>
      <c r="G254" s="0" t="n">
        <v>1.955</v>
      </c>
      <c r="H254" s="0" t="n">
        <v>0.578</v>
      </c>
      <c r="I254" s="0" t="n">
        <v>0.578</v>
      </c>
      <c r="J254" s="0" t="n">
        <v>1.159</v>
      </c>
    </row>
    <row r="255" customFormat="false" ht="12.75" hidden="false" customHeight="false" outlineLevel="0" collapsed="false">
      <c r="B255" s="0" t="n">
        <v>1250</v>
      </c>
      <c r="C255" s="0" t="n">
        <v>0.028</v>
      </c>
      <c r="D255" s="0" t="n">
        <v>0.028</v>
      </c>
      <c r="E255" s="0" t="n">
        <v>0.027</v>
      </c>
      <c r="F255" s="0" t="n">
        <v>0.564</v>
      </c>
      <c r="G255" s="0" t="n">
        <v>1.926</v>
      </c>
      <c r="H255" s="0" t="n">
        <v>0.564</v>
      </c>
      <c r="I255" s="0" t="n">
        <v>0.564</v>
      </c>
      <c r="J255" s="0" t="n">
        <v>1.137</v>
      </c>
    </row>
    <row r="256" customFormat="false" ht="12.75" hidden="false" customHeight="false" outlineLevel="0" collapsed="false">
      <c r="B256" s="0" t="n">
        <v>1255</v>
      </c>
      <c r="C256" s="0" t="n">
        <v>0.027</v>
      </c>
      <c r="D256" s="0" t="n">
        <v>0.027</v>
      </c>
      <c r="E256" s="0" t="n">
        <v>0.026</v>
      </c>
      <c r="F256" s="0" t="n">
        <v>0.55</v>
      </c>
      <c r="G256" s="0" t="n">
        <v>1.897</v>
      </c>
      <c r="H256" s="0" t="n">
        <v>0.55</v>
      </c>
      <c r="I256" s="0" t="n">
        <v>0.55</v>
      </c>
      <c r="J256" s="0" t="n">
        <v>1.115</v>
      </c>
    </row>
    <row r="257" customFormat="false" ht="12.75" hidden="false" customHeight="false" outlineLevel="0" collapsed="false">
      <c r="B257" s="0" t="n">
        <v>1260</v>
      </c>
      <c r="C257" s="0" t="n">
        <v>0.026</v>
      </c>
      <c r="D257" s="0" t="n">
        <v>0.026</v>
      </c>
      <c r="E257" s="0" t="n">
        <v>0.026</v>
      </c>
      <c r="F257" s="0" t="n">
        <v>0.536</v>
      </c>
      <c r="G257" s="0" t="n">
        <v>1.869</v>
      </c>
      <c r="H257" s="0" t="n">
        <v>0.536</v>
      </c>
      <c r="I257" s="0" t="n">
        <v>0.536</v>
      </c>
      <c r="J257" s="0" t="n">
        <v>1.093</v>
      </c>
    </row>
    <row r="258" customFormat="false" ht="12.75" hidden="false" customHeight="false" outlineLevel="0" collapsed="false">
      <c r="B258" s="0" t="n">
        <v>1265</v>
      </c>
      <c r="C258" s="0" t="n">
        <v>0.026</v>
      </c>
      <c r="D258" s="0" t="n">
        <v>0.026</v>
      </c>
      <c r="E258" s="0" t="n">
        <v>0.025</v>
      </c>
      <c r="F258" s="0" t="n">
        <v>0.522</v>
      </c>
      <c r="G258" s="0" t="n">
        <v>1.841</v>
      </c>
      <c r="H258" s="0" t="n">
        <v>0.522</v>
      </c>
      <c r="I258" s="0" t="n">
        <v>0.522</v>
      </c>
      <c r="J258" s="0" t="n">
        <v>1.071</v>
      </c>
    </row>
    <row r="259" customFormat="false" ht="12.75" hidden="false" customHeight="false" outlineLevel="0" collapsed="false">
      <c r="B259" s="0" t="n">
        <v>1270</v>
      </c>
      <c r="C259" s="0" t="n">
        <v>0.025</v>
      </c>
      <c r="D259" s="0" t="n">
        <v>0.025</v>
      </c>
      <c r="E259" s="0" t="n">
        <v>0.024</v>
      </c>
      <c r="F259" s="0" t="n">
        <v>0.509</v>
      </c>
      <c r="G259" s="0" t="n">
        <v>1.814</v>
      </c>
      <c r="H259" s="0" t="n">
        <v>0.509</v>
      </c>
      <c r="I259" s="0" t="n">
        <v>0.509</v>
      </c>
      <c r="J259" s="0" t="n">
        <v>1.05</v>
      </c>
    </row>
    <row r="260" customFormat="false" ht="12.75" hidden="false" customHeight="false" outlineLevel="0" collapsed="false">
      <c r="B260" s="0" t="n">
        <v>1275</v>
      </c>
      <c r="C260" s="0" t="n">
        <v>0.024</v>
      </c>
      <c r="D260" s="0" t="n">
        <v>0.024</v>
      </c>
      <c r="E260" s="0" t="n">
        <v>0.024</v>
      </c>
      <c r="F260" s="0" t="n">
        <v>0.495</v>
      </c>
      <c r="G260" s="0" t="n">
        <v>1.787</v>
      </c>
      <c r="H260" s="0" t="n">
        <v>0.495</v>
      </c>
      <c r="I260" s="0" t="n">
        <v>0.495</v>
      </c>
      <c r="J260" s="0" t="n">
        <v>1.028</v>
      </c>
    </row>
    <row r="261" customFormat="false" ht="12.75" hidden="false" customHeight="false" outlineLevel="0" collapsed="false">
      <c r="B261" s="0" t="n">
        <v>1280</v>
      </c>
      <c r="C261" s="0" t="n">
        <v>0.024</v>
      </c>
      <c r="D261" s="0" t="n">
        <v>0.024</v>
      </c>
      <c r="E261" s="0" t="n">
        <v>0.023</v>
      </c>
      <c r="F261" s="0" t="n">
        <v>0.482</v>
      </c>
      <c r="G261" s="0" t="n">
        <v>1.761</v>
      </c>
      <c r="H261" s="0" t="n">
        <v>0.482</v>
      </c>
      <c r="I261" s="0" t="n">
        <v>0.482</v>
      </c>
      <c r="J261" s="0" t="n">
        <v>1.007</v>
      </c>
    </row>
    <row r="262" customFormat="false" ht="12.75" hidden="false" customHeight="false" outlineLevel="0" collapsed="false">
      <c r="B262" s="0" t="n">
        <v>1285</v>
      </c>
      <c r="C262" s="0" t="n">
        <v>0.023</v>
      </c>
      <c r="D262" s="0" t="n">
        <v>0.023</v>
      </c>
      <c r="E262" s="0" t="n">
        <v>0.023</v>
      </c>
      <c r="F262" s="0" t="n">
        <v>0.468</v>
      </c>
      <c r="G262" s="0" t="n">
        <v>1.735</v>
      </c>
      <c r="H262" s="0" t="n">
        <v>0.468</v>
      </c>
      <c r="I262" s="0" t="n">
        <v>0.468</v>
      </c>
      <c r="J262" s="0" t="n">
        <v>0.985</v>
      </c>
    </row>
    <row r="263" customFormat="false" ht="12.75" hidden="false" customHeight="false" outlineLevel="0" collapsed="false">
      <c r="B263" s="0" t="n">
        <v>1290</v>
      </c>
      <c r="C263" s="0" t="n">
        <v>0.023</v>
      </c>
      <c r="D263" s="0" t="n">
        <v>0.023</v>
      </c>
      <c r="E263" s="0" t="n">
        <v>0.022</v>
      </c>
      <c r="F263" s="0" t="n">
        <v>0.454</v>
      </c>
      <c r="G263" s="0" t="n">
        <v>1.709</v>
      </c>
      <c r="H263" s="0" t="n">
        <v>0.454</v>
      </c>
      <c r="I263" s="0" t="n">
        <v>0.454</v>
      </c>
      <c r="J263" s="0" t="n">
        <v>0.963</v>
      </c>
    </row>
    <row r="264" customFormat="false" ht="12.75" hidden="false" customHeight="false" outlineLevel="0" collapsed="false">
      <c r="B264" s="0" t="n">
        <v>1295</v>
      </c>
      <c r="C264" s="0" t="n">
        <v>0.022</v>
      </c>
      <c r="D264" s="0" t="n">
        <v>0.022</v>
      </c>
      <c r="E264" s="0" t="n">
        <v>0.022</v>
      </c>
      <c r="F264" s="0" t="n">
        <v>0.44</v>
      </c>
      <c r="G264" s="0" t="n">
        <v>1.684</v>
      </c>
      <c r="H264" s="0" t="n">
        <v>0.44</v>
      </c>
      <c r="I264" s="0" t="n">
        <v>0.44</v>
      </c>
      <c r="J264" s="0" t="n">
        <v>0.942</v>
      </c>
    </row>
    <row r="265" customFormat="false" ht="12.75" hidden="false" customHeight="false" outlineLevel="0" collapsed="false">
      <c r="B265" s="0" t="n">
        <v>1300</v>
      </c>
      <c r="C265" s="0" t="n">
        <v>0.022</v>
      </c>
      <c r="D265" s="0" t="n">
        <v>0.022</v>
      </c>
      <c r="E265" s="0" t="n">
        <v>0.021</v>
      </c>
      <c r="F265" s="0" t="n">
        <v>0.426</v>
      </c>
      <c r="G265" s="0" t="n">
        <v>1.66</v>
      </c>
      <c r="H265" s="0" t="n">
        <v>0.426</v>
      </c>
      <c r="I265" s="0" t="n">
        <v>0.426</v>
      </c>
      <c r="J265" s="0" t="n">
        <v>0.92</v>
      </c>
    </row>
    <row r="266" customFormat="false" ht="12.75" hidden="false" customHeight="false" outlineLevel="0" collapsed="false">
      <c r="B266" s="0" t="n">
        <v>1305</v>
      </c>
      <c r="C266" s="0" t="n">
        <v>0.021</v>
      </c>
      <c r="D266" s="0" t="n">
        <v>0.021</v>
      </c>
      <c r="E266" s="0" t="n">
        <v>0.021</v>
      </c>
      <c r="F266" s="0" t="n">
        <v>0.413</v>
      </c>
      <c r="G266" s="0" t="n">
        <v>1.635</v>
      </c>
      <c r="H266" s="0" t="n">
        <v>0.413</v>
      </c>
      <c r="I266" s="0" t="n">
        <v>0.413</v>
      </c>
      <c r="J266" s="0" t="n">
        <v>0.898</v>
      </c>
    </row>
    <row r="267" customFormat="false" ht="12.75" hidden="false" customHeight="false" outlineLevel="0" collapsed="false">
      <c r="B267" s="0" t="n">
        <v>1310</v>
      </c>
      <c r="C267" s="0" t="n">
        <v>0.021</v>
      </c>
      <c r="D267" s="0" t="n">
        <v>0.021</v>
      </c>
      <c r="E267" s="0" t="n">
        <v>0.02</v>
      </c>
      <c r="F267" s="0" t="n">
        <v>0.399</v>
      </c>
      <c r="G267" s="0" t="n">
        <v>1.612</v>
      </c>
      <c r="H267" s="0" t="n">
        <v>0.399</v>
      </c>
      <c r="I267" s="0" t="n">
        <v>0.399</v>
      </c>
      <c r="J267" s="0" t="n">
        <v>0.877</v>
      </c>
    </row>
    <row r="268" customFormat="false" ht="12.75" hidden="false" customHeight="false" outlineLevel="0" collapsed="false">
      <c r="B268" s="0" t="n">
        <v>1315</v>
      </c>
      <c r="C268" s="0" t="n">
        <v>0.02</v>
      </c>
      <c r="D268" s="0" t="n">
        <v>0.02</v>
      </c>
      <c r="E268" s="0" t="n">
        <v>0.02</v>
      </c>
      <c r="F268" s="0" t="n">
        <v>0.385</v>
      </c>
      <c r="G268" s="0" t="n">
        <v>1.588</v>
      </c>
      <c r="H268" s="0" t="n">
        <v>0.385</v>
      </c>
      <c r="I268" s="0" t="n">
        <v>0.385</v>
      </c>
      <c r="J268" s="0" t="n">
        <v>0.855</v>
      </c>
    </row>
    <row r="269" customFormat="false" ht="12.75" hidden="false" customHeight="false" outlineLevel="0" collapsed="false">
      <c r="B269" s="0" t="n">
        <v>1320</v>
      </c>
      <c r="C269" s="0" t="n">
        <v>0.02</v>
      </c>
      <c r="D269" s="0" t="n">
        <v>0.02</v>
      </c>
      <c r="E269" s="0" t="n">
        <v>0.019</v>
      </c>
      <c r="F269" s="0" t="n">
        <v>0.372</v>
      </c>
      <c r="G269" s="0" t="n">
        <v>1.565</v>
      </c>
      <c r="H269" s="0" t="n">
        <v>0.372</v>
      </c>
      <c r="I269" s="0" t="n">
        <v>0.372</v>
      </c>
      <c r="J269" s="0" t="n">
        <v>0.834</v>
      </c>
    </row>
    <row r="270" customFormat="false" ht="12.75" hidden="false" customHeight="false" outlineLevel="0" collapsed="false">
      <c r="B270" s="0" t="n">
        <v>1325</v>
      </c>
      <c r="C270" s="0" t="n">
        <v>0.02</v>
      </c>
      <c r="D270" s="0" t="n">
        <v>0.02</v>
      </c>
      <c r="E270" s="0" t="n">
        <v>0.019</v>
      </c>
      <c r="F270" s="0" t="n">
        <v>0.359</v>
      </c>
      <c r="G270" s="0" t="n">
        <v>1.542</v>
      </c>
      <c r="H270" s="0" t="n">
        <v>0.359</v>
      </c>
      <c r="I270" s="0" t="n">
        <v>0.359</v>
      </c>
      <c r="J270" s="0" t="n">
        <v>0.813</v>
      </c>
    </row>
    <row r="271" customFormat="false" ht="12.75" hidden="false" customHeight="false" outlineLevel="0" collapsed="false">
      <c r="B271" s="0" t="n">
        <v>1330</v>
      </c>
      <c r="C271" s="0" t="n">
        <v>0.019</v>
      </c>
      <c r="D271" s="0" t="n">
        <v>0.019</v>
      </c>
      <c r="E271" s="0" t="n">
        <v>0.019</v>
      </c>
      <c r="F271" s="0" t="n">
        <v>0.345</v>
      </c>
      <c r="G271" s="0" t="n">
        <v>1.52</v>
      </c>
      <c r="H271" s="0" t="n">
        <v>0.345</v>
      </c>
      <c r="I271" s="0" t="n">
        <v>0.345</v>
      </c>
      <c r="J271" s="0" t="n">
        <v>0.791</v>
      </c>
    </row>
    <row r="272" customFormat="false" ht="12.75" hidden="false" customHeight="false" outlineLevel="0" collapsed="false">
      <c r="B272" s="0" t="n">
        <v>1335</v>
      </c>
      <c r="C272" s="0" t="n">
        <v>0.019</v>
      </c>
      <c r="D272" s="0" t="n">
        <v>0.019</v>
      </c>
      <c r="E272" s="0" t="n">
        <v>0.018</v>
      </c>
      <c r="F272" s="0" t="n">
        <v>0.332</v>
      </c>
      <c r="G272" s="0" t="n">
        <v>1.498</v>
      </c>
      <c r="H272" s="0" t="n">
        <v>0.332</v>
      </c>
      <c r="I272" s="0" t="n">
        <v>0.332</v>
      </c>
      <c r="J272" s="0" t="n">
        <v>0.77</v>
      </c>
    </row>
    <row r="273" customFormat="false" ht="12.75" hidden="false" customHeight="false" outlineLevel="0" collapsed="false">
      <c r="B273" s="0" t="n">
        <v>1340</v>
      </c>
      <c r="C273" s="0" t="n">
        <v>0.018</v>
      </c>
      <c r="D273" s="0" t="n">
        <v>0.018</v>
      </c>
      <c r="E273" s="0" t="n">
        <v>0.018</v>
      </c>
      <c r="F273" s="0" t="n">
        <v>0.319</v>
      </c>
      <c r="G273" s="0" t="n">
        <v>1.476</v>
      </c>
      <c r="H273" s="0" t="n">
        <v>0.319</v>
      </c>
      <c r="I273" s="0" t="n">
        <v>0.319</v>
      </c>
      <c r="J273" s="0" t="n">
        <v>0.749</v>
      </c>
    </row>
    <row r="274" customFormat="false" ht="12.75" hidden="false" customHeight="false" outlineLevel="0" collapsed="false">
      <c r="B274" s="0" t="n">
        <v>1345</v>
      </c>
      <c r="C274" s="0" t="n">
        <v>0.018</v>
      </c>
      <c r="D274" s="0" t="n">
        <v>0.018</v>
      </c>
      <c r="E274" s="0" t="n">
        <v>0.017</v>
      </c>
      <c r="F274" s="0" t="n">
        <v>0.306</v>
      </c>
      <c r="G274" s="0" t="n">
        <v>1.455</v>
      </c>
      <c r="H274" s="0" t="n">
        <v>0.306</v>
      </c>
      <c r="I274" s="0" t="n">
        <v>0.306</v>
      </c>
      <c r="J274" s="0" t="n">
        <v>0.728</v>
      </c>
    </row>
    <row r="275" customFormat="false" ht="12.75" hidden="false" customHeight="false" outlineLevel="0" collapsed="false">
      <c r="B275" s="0" t="n">
        <v>1350</v>
      </c>
      <c r="C275" s="0" t="n">
        <v>0.018</v>
      </c>
      <c r="D275" s="0" t="n">
        <v>0.018</v>
      </c>
      <c r="E275" s="0" t="n">
        <v>0.017</v>
      </c>
      <c r="F275" s="0" t="n">
        <v>0.293</v>
      </c>
      <c r="G275" s="0" t="n">
        <v>1.433</v>
      </c>
      <c r="H275" s="0" t="n">
        <v>0.293</v>
      </c>
      <c r="I275" s="0" t="n">
        <v>0.293</v>
      </c>
      <c r="J275" s="0" t="n">
        <v>0.707</v>
      </c>
    </row>
    <row r="276" customFormat="false" ht="12.75" hidden="false" customHeight="false" outlineLevel="0" collapsed="false">
      <c r="B276" s="0" t="n">
        <v>1355</v>
      </c>
      <c r="C276" s="0" t="n">
        <v>0.017</v>
      </c>
      <c r="D276" s="0" t="n">
        <v>0.017</v>
      </c>
      <c r="E276" s="0" t="n">
        <v>0.017</v>
      </c>
      <c r="F276" s="0" t="n">
        <v>0.28</v>
      </c>
      <c r="G276" s="0" t="n">
        <v>1.413</v>
      </c>
      <c r="H276" s="0" t="n">
        <v>0.28</v>
      </c>
      <c r="I276" s="0" t="n">
        <v>0.28</v>
      </c>
      <c r="J276" s="0" t="n">
        <v>0.686</v>
      </c>
    </row>
    <row r="277" customFormat="false" ht="12.75" hidden="false" customHeight="false" outlineLevel="0" collapsed="false">
      <c r="B277" s="0" t="n">
        <v>1360</v>
      </c>
      <c r="C277" s="0" t="n">
        <v>0.017</v>
      </c>
      <c r="D277" s="0" t="n">
        <v>0.017</v>
      </c>
      <c r="E277" s="0" t="n">
        <v>0.016</v>
      </c>
      <c r="F277" s="0" t="n">
        <v>0.268</v>
      </c>
      <c r="G277" s="0" t="n">
        <v>1.392</v>
      </c>
      <c r="H277" s="0" t="n">
        <v>0.268</v>
      </c>
      <c r="I277" s="0" t="n">
        <v>0.268</v>
      </c>
      <c r="J277" s="0" t="n">
        <v>0.666</v>
      </c>
    </row>
    <row r="278" customFormat="false" ht="12.75" hidden="false" customHeight="false" outlineLevel="0" collapsed="false">
      <c r="B278" s="0" t="n">
        <v>1365</v>
      </c>
      <c r="C278" s="0" t="n">
        <v>0.017</v>
      </c>
      <c r="D278" s="0" t="n">
        <v>0.017</v>
      </c>
      <c r="E278" s="0" t="n">
        <v>0.016</v>
      </c>
      <c r="F278" s="0" t="n">
        <v>0.256</v>
      </c>
      <c r="G278" s="0" t="n">
        <v>1.372</v>
      </c>
      <c r="H278" s="0" t="n">
        <v>0.256</v>
      </c>
      <c r="I278" s="0" t="n">
        <v>0.256</v>
      </c>
      <c r="J278" s="0" t="n">
        <v>0.645</v>
      </c>
    </row>
    <row r="279" customFormat="false" ht="12.75" hidden="false" customHeight="false" outlineLevel="0" collapsed="false">
      <c r="B279" s="0" t="n">
        <v>1370</v>
      </c>
      <c r="C279" s="0" t="n">
        <v>0.016</v>
      </c>
      <c r="D279" s="0" t="n">
        <v>0.016</v>
      </c>
      <c r="E279" s="0" t="n">
        <v>0.016</v>
      </c>
      <c r="F279" s="0" t="n">
        <v>0.246</v>
      </c>
      <c r="G279" s="0" t="n">
        <v>1.352</v>
      </c>
      <c r="H279" s="0" t="n">
        <v>0.246</v>
      </c>
      <c r="I279" s="0" t="n">
        <v>0.246</v>
      </c>
      <c r="J279" s="0" t="n">
        <v>0.624</v>
      </c>
    </row>
    <row r="280" customFormat="false" ht="12.75" hidden="false" customHeight="false" outlineLevel="0" collapsed="false">
      <c r="B280" s="0" t="n">
        <v>1375</v>
      </c>
      <c r="C280" s="0" t="n">
        <v>0.016</v>
      </c>
      <c r="D280" s="0" t="n">
        <v>0.016</v>
      </c>
      <c r="E280" s="0" t="n">
        <v>0.015</v>
      </c>
      <c r="F280" s="0" t="n">
        <v>0.235</v>
      </c>
      <c r="G280" s="0" t="n">
        <v>1.332</v>
      </c>
      <c r="H280" s="0" t="n">
        <v>0.235</v>
      </c>
      <c r="I280" s="0" t="n">
        <v>0.235</v>
      </c>
      <c r="J280" s="0" t="n">
        <v>0.604</v>
      </c>
    </row>
    <row r="281" customFormat="false" ht="12.75" hidden="false" customHeight="false" outlineLevel="0" collapsed="false">
      <c r="B281" s="0" t="n">
        <v>1380</v>
      </c>
      <c r="C281" s="0" t="n">
        <v>0.016</v>
      </c>
      <c r="D281" s="0" t="n">
        <v>0.016</v>
      </c>
      <c r="E281" s="0" t="n">
        <v>0.015</v>
      </c>
      <c r="F281" s="0" t="n">
        <v>0.226</v>
      </c>
      <c r="G281" s="0" t="n">
        <v>1.313</v>
      </c>
      <c r="H281" s="0" t="n">
        <v>0.226</v>
      </c>
      <c r="I281" s="0" t="n">
        <v>0.226</v>
      </c>
      <c r="J281" s="0" t="n">
        <v>0.584</v>
      </c>
    </row>
    <row r="282" customFormat="false" ht="12.75" hidden="false" customHeight="false" outlineLevel="0" collapsed="false">
      <c r="B282" s="0" t="n">
        <v>1385</v>
      </c>
      <c r="C282" s="0" t="n">
        <v>0.015</v>
      </c>
      <c r="D282" s="0" t="n">
        <v>0.015</v>
      </c>
      <c r="E282" s="0" t="n">
        <v>0.015</v>
      </c>
      <c r="F282" s="0" t="n">
        <v>0.216</v>
      </c>
      <c r="G282" s="0" t="n">
        <v>1.294</v>
      </c>
      <c r="H282" s="0" t="n">
        <v>0.216</v>
      </c>
      <c r="I282" s="0" t="n">
        <v>0.216</v>
      </c>
      <c r="J282" s="0" t="n">
        <v>0.564</v>
      </c>
    </row>
    <row r="283" customFormat="false" ht="12.75" hidden="false" customHeight="false" outlineLevel="0" collapsed="false">
      <c r="B283" s="0" t="n">
        <v>1390</v>
      </c>
      <c r="C283" s="0" t="n">
        <v>0.015</v>
      </c>
      <c r="D283" s="0" t="n">
        <v>0.015</v>
      </c>
      <c r="E283" s="0" t="n">
        <v>0.015</v>
      </c>
      <c r="F283" s="0" t="n">
        <v>0.207</v>
      </c>
      <c r="G283" s="0" t="n">
        <v>1.275</v>
      </c>
      <c r="H283" s="0" t="n">
        <v>0.207</v>
      </c>
      <c r="I283" s="0" t="n">
        <v>0.207</v>
      </c>
      <c r="J283" s="0" t="n">
        <v>0.544</v>
      </c>
    </row>
    <row r="284" customFormat="false" ht="12.75" hidden="false" customHeight="false" outlineLevel="0" collapsed="false">
      <c r="B284" s="0" t="n">
        <v>1395</v>
      </c>
      <c r="C284" s="0" t="n">
        <v>0.015</v>
      </c>
      <c r="D284" s="0" t="n">
        <v>0.015</v>
      </c>
      <c r="E284" s="0" t="n">
        <v>0.014</v>
      </c>
      <c r="F284" s="0" t="n">
        <v>0.198</v>
      </c>
      <c r="G284" s="0" t="n">
        <v>1.257</v>
      </c>
      <c r="H284" s="0" t="n">
        <v>0.198</v>
      </c>
      <c r="I284" s="0" t="n">
        <v>0.198</v>
      </c>
      <c r="J284" s="0" t="n">
        <v>0.525</v>
      </c>
    </row>
    <row r="285" customFormat="false" ht="12.75" hidden="false" customHeight="false" outlineLevel="0" collapsed="false">
      <c r="B285" s="0" t="n">
        <v>1400</v>
      </c>
      <c r="C285" s="0" t="n">
        <v>0.014</v>
      </c>
      <c r="D285" s="0" t="n">
        <v>0.014</v>
      </c>
      <c r="E285" s="0" t="n">
        <v>0.014</v>
      </c>
      <c r="F285" s="0" t="n">
        <v>0.189</v>
      </c>
      <c r="G285" s="0" t="n">
        <v>1.239</v>
      </c>
      <c r="H285" s="0" t="n">
        <v>0.189</v>
      </c>
      <c r="I285" s="0" t="n">
        <v>0.189</v>
      </c>
      <c r="J285" s="0" t="n">
        <v>0.506</v>
      </c>
    </row>
    <row r="286" customFormat="false" ht="12.75" hidden="false" customHeight="false" outlineLevel="0" collapsed="false">
      <c r="B286" s="0" t="n">
        <v>1405</v>
      </c>
      <c r="C286" s="0" t="n">
        <v>0.014</v>
      </c>
      <c r="D286" s="0" t="n">
        <v>0.014</v>
      </c>
      <c r="E286" s="0" t="n">
        <v>0.014</v>
      </c>
      <c r="F286" s="0" t="n">
        <v>0.18</v>
      </c>
      <c r="G286" s="0" t="n">
        <v>1.221</v>
      </c>
      <c r="H286" s="0" t="n">
        <v>0.18</v>
      </c>
      <c r="I286" s="0" t="n">
        <v>0.18</v>
      </c>
      <c r="J286" s="0" t="n">
        <v>0.489</v>
      </c>
    </row>
    <row r="287" customFormat="false" ht="12.75" hidden="false" customHeight="false" outlineLevel="0" collapsed="false">
      <c r="B287" s="0" t="n">
        <v>1410</v>
      </c>
      <c r="C287" s="0" t="n">
        <v>0.014</v>
      </c>
      <c r="D287" s="0" t="n">
        <v>0.014</v>
      </c>
      <c r="E287" s="0" t="n">
        <v>0.014</v>
      </c>
      <c r="F287" s="0" t="n">
        <v>0.171</v>
      </c>
      <c r="G287" s="0" t="n">
        <v>1.198</v>
      </c>
      <c r="H287" s="0" t="n">
        <v>0.171</v>
      </c>
      <c r="I287" s="0" t="n">
        <v>0.171</v>
      </c>
      <c r="J287" s="0" t="n">
        <v>0.472</v>
      </c>
    </row>
    <row r="288" customFormat="false" ht="12.75" hidden="false" customHeight="false" outlineLevel="0" collapsed="false">
      <c r="B288" s="0" t="n">
        <v>1415</v>
      </c>
      <c r="C288" s="0" t="n">
        <v>0.014</v>
      </c>
      <c r="D288" s="0" t="n">
        <v>0.014</v>
      </c>
      <c r="E288" s="0" t="n">
        <v>0.013</v>
      </c>
      <c r="F288" s="0" t="n">
        <v>0.163</v>
      </c>
      <c r="G288" s="0" t="n">
        <v>1.165</v>
      </c>
      <c r="H288" s="0" t="n">
        <v>0.163</v>
      </c>
      <c r="I288" s="0" t="n">
        <v>0.163</v>
      </c>
      <c r="J288" s="0" t="n">
        <v>0.457</v>
      </c>
    </row>
    <row r="289" customFormat="false" ht="12.75" hidden="false" customHeight="false" outlineLevel="0" collapsed="false">
      <c r="B289" s="0" t="n">
        <v>1420</v>
      </c>
      <c r="C289" s="0" t="n">
        <v>0.013</v>
      </c>
      <c r="D289" s="0" t="n">
        <v>0.013</v>
      </c>
      <c r="E289" s="0" t="n">
        <v>0.013</v>
      </c>
      <c r="F289" s="0" t="n">
        <v>0.154</v>
      </c>
      <c r="G289" s="0" t="n">
        <v>1.132</v>
      </c>
      <c r="H289" s="0" t="n">
        <v>0.154</v>
      </c>
      <c r="I289" s="0" t="n">
        <v>0.154</v>
      </c>
      <c r="J289" s="0" t="n">
        <v>0.442</v>
      </c>
    </row>
    <row r="290" customFormat="false" ht="12.75" hidden="false" customHeight="false" outlineLevel="0" collapsed="false">
      <c r="B290" s="0" t="n">
        <v>1425</v>
      </c>
      <c r="C290" s="0" t="n">
        <v>0.013</v>
      </c>
      <c r="D290" s="0" t="n">
        <v>0.013</v>
      </c>
      <c r="E290" s="0" t="n">
        <v>0.013</v>
      </c>
      <c r="F290" s="0" t="n">
        <v>0.146</v>
      </c>
      <c r="G290" s="0" t="n">
        <v>1.1</v>
      </c>
      <c r="H290" s="0" t="n">
        <v>0.146</v>
      </c>
      <c r="I290" s="0" t="n">
        <v>0.146</v>
      </c>
      <c r="J290" s="0" t="n">
        <v>0.427</v>
      </c>
    </row>
    <row r="291" customFormat="false" ht="12.75" hidden="false" customHeight="false" outlineLevel="0" collapsed="false">
      <c r="B291" s="0" t="n">
        <v>1430</v>
      </c>
      <c r="C291" s="0" t="n">
        <v>0.013</v>
      </c>
      <c r="D291" s="0" t="n">
        <v>0.013</v>
      </c>
      <c r="E291" s="0" t="n">
        <v>0.013</v>
      </c>
      <c r="F291" s="0" t="n">
        <v>0.137</v>
      </c>
      <c r="G291" s="0" t="n">
        <v>1.07</v>
      </c>
      <c r="H291" s="0" t="n">
        <v>0.137</v>
      </c>
      <c r="I291" s="0" t="n">
        <v>0.137</v>
      </c>
      <c r="J291" s="0" t="n">
        <v>0.413</v>
      </c>
    </row>
    <row r="292" customFormat="false" ht="12.75" hidden="false" customHeight="false" outlineLevel="0" collapsed="false">
      <c r="B292" s="0" t="n">
        <v>1435</v>
      </c>
      <c r="C292" s="0" t="n">
        <v>0.013</v>
      </c>
      <c r="D292" s="0" t="n">
        <v>0.013</v>
      </c>
      <c r="E292" s="0" t="n">
        <v>0.012</v>
      </c>
      <c r="F292" s="0" t="n">
        <v>0.129</v>
      </c>
      <c r="G292" s="0" t="n">
        <v>1.04</v>
      </c>
      <c r="H292" s="0" t="n">
        <v>0.129</v>
      </c>
      <c r="I292" s="0" t="n">
        <v>0.129</v>
      </c>
      <c r="J292" s="0" t="n">
        <v>0.398</v>
      </c>
    </row>
    <row r="293" customFormat="false" ht="12.75" hidden="false" customHeight="false" outlineLevel="0" collapsed="false">
      <c r="B293" s="0" t="n">
        <v>1440</v>
      </c>
      <c r="C293" s="0" t="n">
        <v>0.012</v>
      </c>
      <c r="D293" s="0" t="n">
        <v>0.012</v>
      </c>
      <c r="E293" s="0" t="n">
        <v>0.012</v>
      </c>
      <c r="F293" s="0" t="n">
        <v>0.12</v>
      </c>
      <c r="G293" s="0" t="n">
        <v>1.012</v>
      </c>
      <c r="H293" s="0" t="n">
        <v>0.12</v>
      </c>
      <c r="I293" s="0" t="n">
        <v>0.12</v>
      </c>
      <c r="J293" s="0" t="n">
        <v>0.381</v>
      </c>
    </row>
  </sheetData>
  <mergeCells count="10"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Murari Paudel</cp:lastModifiedBy>
  <cp:lastPrinted>2008-02-11T20:52:34Z</cp:lastPrinted>
  <dcterms:modified xsi:type="dcterms:W3CDTF">2011-07-08T20:10:26Z</dcterms:modified>
  <cp:revision>0</cp:revision>
  <dc:subject/>
  <dc:title/>
</cp:coreProperties>
</file>