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Methods" sheetId="2" state="visible" r:id="rId3"/>
    <sheet name="CFGI" sheetId="3" state="visible" r:id="rId4"/>
    <sheet name="CFGI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and Use Change Scenario</t>
  </si>
  <si>
    <t xml:space="preserve">Time</t>
  </si>
  <si>
    <t xml:space="preserve">Base Project</t>
  </si>
  <si>
    <t xml:space="preserve">Snow No Infil</t>
  </si>
  <si>
    <t xml:space="preserve">GTFSM</t>
  </si>
  <si>
    <t xml:space="preserve">CFGI</t>
  </si>
  <si>
    <t xml:space="preserve">Index 120</t>
  </si>
  <si>
    <t xml:space="preserve">Index 40</t>
  </si>
  <si>
    <t xml:space="preserve">K 1.0</t>
  </si>
  <si>
    <t xml:space="preserve">K 0.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627565348887"/>
          <c:y val="0.0210284840374689"/>
          <c:w val="0.937092244545258"/>
          <c:h val="0.91677818135474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Base Proj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C$5:$C$732</c:f>
              <c:numCache>
                <c:formatCode>General</c:formatCode>
                <c:ptCount val="7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2398199</c:v>
                </c:pt>
                <c:pt idx="7">
                  <c:v>0.2290363</c:v>
                </c:pt>
                <c:pt idx="8">
                  <c:v>0.08842732</c:v>
                </c:pt>
                <c:pt idx="9">
                  <c:v>5.90944533</c:v>
                </c:pt>
                <c:pt idx="10">
                  <c:v>0.70532072</c:v>
                </c:pt>
                <c:pt idx="11">
                  <c:v>2.75331204</c:v>
                </c:pt>
                <c:pt idx="12">
                  <c:v>72.58217818</c:v>
                </c:pt>
                <c:pt idx="13">
                  <c:v>5.74585088</c:v>
                </c:pt>
                <c:pt idx="14">
                  <c:v>0.61635302</c:v>
                </c:pt>
                <c:pt idx="15">
                  <c:v>0.16009845</c:v>
                </c:pt>
                <c:pt idx="16">
                  <c:v>0.0710159</c:v>
                </c:pt>
                <c:pt idx="17">
                  <c:v>0.05068909</c:v>
                </c:pt>
                <c:pt idx="18">
                  <c:v>0.04039151</c:v>
                </c:pt>
                <c:pt idx="19">
                  <c:v>0.03812869</c:v>
                </c:pt>
                <c:pt idx="20">
                  <c:v>0.06498195</c:v>
                </c:pt>
                <c:pt idx="21">
                  <c:v>0.0452765</c:v>
                </c:pt>
                <c:pt idx="22">
                  <c:v>0.04742619</c:v>
                </c:pt>
                <c:pt idx="23">
                  <c:v>0.34022753</c:v>
                </c:pt>
                <c:pt idx="24">
                  <c:v>0.12192219</c:v>
                </c:pt>
                <c:pt idx="25">
                  <c:v>0.06493161</c:v>
                </c:pt>
                <c:pt idx="26">
                  <c:v>0.0501795</c:v>
                </c:pt>
                <c:pt idx="27">
                  <c:v>0.04093032</c:v>
                </c:pt>
                <c:pt idx="28">
                  <c:v>3.87607627</c:v>
                </c:pt>
                <c:pt idx="29">
                  <c:v>1.06724284</c:v>
                </c:pt>
                <c:pt idx="30">
                  <c:v>0.25978995</c:v>
                </c:pt>
                <c:pt idx="31">
                  <c:v>0.30860204</c:v>
                </c:pt>
                <c:pt idx="32">
                  <c:v>0.11417463</c:v>
                </c:pt>
                <c:pt idx="33">
                  <c:v>0.05331545</c:v>
                </c:pt>
                <c:pt idx="34">
                  <c:v>0.02987975</c:v>
                </c:pt>
                <c:pt idx="35">
                  <c:v>0.01897708</c:v>
                </c:pt>
                <c:pt idx="36">
                  <c:v>0.01308243</c:v>
                </c:pt>
                <c:pt idx="37">
                  <c:v>0.00948756</c:v>
                </c:pt>
                <c:pt idx="38">
                  <c:v>0.00718377</c:v>
                </c:pt>
                <c:pt idx="39">
                  <c:v>0.00577089</c:v>
                </c:pt>
                <c:pt idx="40">
                  <c:v>0.00510333</c:v>
                </c:pt>
                <c:pt idx="41">
                  <c:v>0.00414006</c:v>
                </c:pt>
                <c:pt idx="42">
                  <c:v>0.00353903</c:v>
                </c:pt>
                <c:pt idx="43">
                  <c:v>0.00316696</c:v>
                </c:pt>
                <c:pt idx="44">
                  <c:v>0.00293757</c:v>
                </c:pt>
                <c:pt idx="45">
                  <c:v>0.00288206</c:v>
                </c:pt>
                <c:pt idx="46">
                  <c:v>0.00362829</c:v>
                </c:pt>
                <c:pt idx="47">
                  <c:v>0.00414951</c:v>
                </c:pt>
                <c:pt idx="48">
                  <c:v>0.00590853</c:v>
                </c:pt>
                <c:pt idx="49">
                  <c:v>0.0067951</c:v>
                </c:pt>
                <c:pt idx="50">
                  <c:v>0.01870516</c:v>
                </c:pt>
                <c:pt idx="51">
                  <c:v>0.0165562</c:v>
                </c:pt>
                <c:pt idx="52">
                  <c:v>0.01757299</c:v>
                </c:pt>
                <c:pt idx="53">
                  <c:v>0.01510682</c:v>
                </c:pt>
                <c:pt idx="54">
                  <c:v>0.01496653</c:v>
                </c:pt>
                <c:pt idx="55">
                  <c:v>0.01356521</c:v>
                </c:pt>
                <c:pt idx="56">
                  <c:v>0.01128827</c:v>
                </c:pt>
                <c:pt idx="57">
                  <c:v>0.00924452</c:v>
                </c:pt>
                <c:pt idx="58">
                  <c:v>0.01453939</c:v>
                </c:pt>
                <c:pt idx="59">
                  <c:v>0.06189401</c:v>
                </c:pt>
                <c:pt idx="60">
                  <c:v>0.09032864</c:v>
                </c:pt>
                <c:pt idx="61">
                  <c:v>0.04342289</c:v>
                </c:pt>
                <c:pt idx="62">
                  <c:v>0.02483638</c:v>
                </c:pt>
                <c:pt idx="63">
                  <c:v>0.0159256</c:v>
                </c:pt>
                <c:pt idx="64">
                  <c:v>0.01105968</c:v>
                </c:pt>
                <c:pt idx="65">
                  <c:v>0.00812579</c:v>
                </c:pt>
                <c:pt idx="66">
                  <c:v>0.00627559</c:v>
                </c:pt>
                <c:pt idx="67">
                  <c:v>0.00505283</c:v>
                </c:pt>
                <c:pt idx="68">
                  <c:v>0.00482268</c:v>
                </c:pt>
                <c:pt idx="69">
                  <c:v>0.00416572</c:v>
                </c:pt>
                <c:pt idx="70">
                  <c:v>0.00384148</c:v>
                </c:pt>
                <c:pt idx="71">
                  <c:v>0.00355946</c:v>
                </c:pt>
                <c:pt idx="72">
                  <c:v>0.00504485</c:v>
                </c:pt>
                <c:pt idx="73">
                  <c:v>0.01189534</c:v>
                </c:pt>
                <c:pt idx="74">
                  <c:v>0.03568607</c:v>
                </c:pt>
                <c:pt idx="75">
                  <c:v>0.32471005</c:v>
                </c:pt>
                <c:pt idx="76">
                  <c:v>2.59383569</c:v>
                </c:pt>
                <c:pt idx="77">
                  <c:v>0.48026257</c:v>
                </c:pt>
                <c:pt idx="78">
                  <c:v>0.70185125</c:v>
                </c:pt>
                <c:pt idx="79">
                  <c:v>0.30619762</c:v>
                </c:pt>
                <c:pt idx="80">
                  <c:v>0.1077724</c:v>
                </c:pt>
                <c:pt idx="81">
                  <c:v>0.05381357</c:v>
                </c:pt>
                <c:pt idx="82">
                  <c:v>0.03101922</c:v>
                </c:pt>
                <c:pt idx="83">
                  <c:v>0.01958372</c:v>
                </c:pt>
                <c:pt idx="84">
                  <c:v>0.01325853</c:v>
                </c:pt>
                <c:pt idx="85">
                  <c:v>0.00945352</c:v>
                </c:pt>
                <c:pt idx="86">
                  <c:v>0.00701751</c:v>
                </c:pt>
                <c:pt idx="87">
                  <c:v>0.00537925</c:v>
                </c:pt>
                <c:pt idx="88">
                  <c:v>0.004229</c:v>
                </c:pt>
                <c:pt idx="89">
                  <c:v>0.00339579</c:v>
                </c:pt>
                <c:pt idx="90">
                  <c:v>0.00277554</c:v>
                </c:pt>
                <c:pt idx="91">
                  <c:v>0.00230304</c:v>
                </c:pt>
                <c:pt idx="92">
                  <c:v>0.00193594</c:v>
                </c:pt>
                <c:pt idx="93">
                  <c:v>0.00189167</c:v>
                </c:pt>
                <c:pt idx="94">
                  <c:v>0.00197735</c:v>
                </c:pt>
                <c:pt idx="95">
                  <c:v>0.0018006</c:v>
                </c:pt>
                <c:pt idx="96">
                  <c:v>0.00210088</c:v>
                </c:pt>
                <c:pt idx="97">
                  <c:v>0.00200352</c:v>
                </c:pt>
                <c:pt idx="98">
                  <c:v>0.00237083</c:v>
                </c:pt>
                <c:pt idx="99">
                  <c:v>0.0037872</c:v>
                </c:pt>
                <c:pt idx="100">
                  <c:v>0.01692975</c:v>
                </c:pt>
                <c:pt idx="101">
                  <c:v>0.01384539</c:v>
                </c:pt>
                <c:pt idx="102">
                  <c:v>0.01109939</c:v>
                </c:pt>
                <c:pt idx="103">
                  <c:v>0.00956544</c:v>
                </c:pt>
                <c:pt idx="104">
                  <c:v>0.01107662</c:v>
                </c:pt>
                <c:pt idx="105">
                  <c:v>0.030743</c:v>
                </c:pt>
                <c:pt idx="106">
                  <c:v>0.08790772</c:v>
                </c:pt>
                <c:pt idx="107">
                  <c:v>0.04512612</c:v>
                </c:pt>
                <c:pt idx="108">
                  <c:v>0.056735</c:v>
                </c:pt>
                <c:pt idx="109">
                  <c:v>0.04187207</c:v>
                </c:pt>
                <c:pt idx="110">
                  <c:v>0.02411023</c:v>
                </c:pt>
                <c:pt idx="111">
                  <c:v>0.01537066</c:v>
                </c:pt>
                <c:pt idx="112">
                  <c:v>0.01060479</c:v>
                </c:pt>
                <c:pt idx="113">
                  <c:v>0.00773808</c:v>
                </c:pt>
                <c:pt idx="114">
                  <c:v>0.00587862</c:v>
                </c:pt>
                <c:pt idx="115">
                  <c:v>0.00460438</c:v>
                </c:pt>
                <c:pt idx="116">
                  <c:v>0.00369417</c:v>
                </c:pt>
                <c:pt idx="117">
                  <c:v>0.00302033</c:v>
                </c:pt>
                <c:pt idx="118">
                  <c:v>0.00250882</c:v>
                </c:pt>
                <c:pt idx="119">
                  <c:v>0.00211176</c:v>
                </c:pt>
                <c:pt idx="120">
                  <c:v>0.00179762</c:v>
                </c:pt>
                <c:pt idx="121">
                  <c:v>0.00154505</c:v>
                </c:pt>
                <c:pt idx="122">
                  <c:v>0.00133918</c:v>
                </c:pt>
                <c:pt idx="123">
                  <c:v>0.0011694</c:v>
                </c:pt>
                <c:pt idx="124">
                  <c:v>0.00102796</c:v>
                </c:pt>
                <c:pt idx="125">
                  <c:v>0.00090907</c:v>
                </c:pt>
                <c:pt idx="126">
                  <c:v>0.00080833</c:v>
                </c:pt>
                <c:pt idx="127">
                  <c:v>0.00072236</c:v>
                </c:pt>
                <c:pt idx="128">
                  <c:v>0.0006485</c:v>
                </c:pt>
                <c:pt idx="129">
                  <c:v>0.00058468</c:v>
                </c:pt>
                <c:pt idx="130">
                  <c:v>0.00052922</c:v>
                </c:pt>
                <c:pt idx="131">
                  <c:v>0.00048078</c:v>
                </c:pt>
                <c:pt idx="132">
                  <c:v>0.00043827</c:v>
                </c:pt>
                <c:pt idx="133">
                  <c:v>0.00040079</c:v>
                </c:pt>
                <c:pt idx="134">
                  <c:v>0.0003708</c:v>
                </c:pt>
                <c:pt idx="135">
                  <c:v>0.00034111</c:v>
                </c:pt>
                <c:pt idx="136">
                  <c:v>0.00031499</c:v>
                </c:pt>
                <c:pt idx="137">
                  <c:v>0.00029122</c:v>
                </c:pt>
                <c:pt idx="138">
                  <c:v>0.00028977</c:v>
                </c:pt>
                <c:pt idx="139">
                  <c:v>0.00026939</c:v>
                </c:pt>
                <c:pt idx="140">
                  <c:v>0.00025085</c:v>
                </c:pt>
                <c:pt idx="141">
                  <c:v>0.00023405</c:v>
                </c:pt>
                <c:pt idx="142">
                  <c:v>0.00021891</c:v>
                </c:pt>
                <c:pt idx="143">
                  <c:v>0.00020532</c:v>
                </c:pt>
                <c:pt idx="144">
                  <c:v>0.0001932</c:v>
                </c:pt>
                <c:pt idx="145">
                  <c:v>0.00018246</c:v>
                </c:pt>
                <c:pt idx="146">
                  <c:v>0.00017289</c:v>
                </c:pt>
                <c:pt idx="147">
                  <c:v>0.00016433</c:v>
                </c:pt>
                <c:pt idx="148">
                  <c:v>0.00015661</c:v>
                </c:pt>
                <c:pt idx="149">
                  <c:v>0.00015367</c:v>
                </c:pt>
                <c:pt idx="150">
                  <c:v>0.00017236</c:v>
                </c:pt>
                <c:pt idx="151">
                  <c:v>0.00016559</c:v>
                </c:pt>
                <c:pt idx="152">
                  <c:v>0.00018194</c:v>
                </c:pt>
                <c:pt idx="153">
                  <c:v>0.00017503</c:v>
                </c:pt>
                <c:pt idx="154">
                  <c:v>0.00016846</c:v>
                </c:pt>
                <c:pt idx="155">
                  <c:v>0.00016241</c:v>
                </c:pt>
                <c:pt idx="156">
                  <c:v>0.00015706</c:v>
                </c:pt>
                <c:pt idx="157">
                  <c:v>0.0001526</c:v>
                </c:pt>
                <c:pt idx="158">
                  <c:v>0.00014919</c:v>
                </c:pt>
                <c:pt idx="159">
                  <c:v>0.00014688</c:v>
                </c:pt>
                <c:pt idx="160">
                  <c:v>0.00014563</c:v>
                </c:pt>
                <c:pt idx="161">
                  <c:v>0.00014539</c:v>
                </c:pt>
                <c:pt idx="162">
                  <c:v>0.0001461</c:v>
                </c:pt>
                <c:pt idx="163">
                  <c:v>0.00014774</c:v>
                </c:pt>
                <c:pt idx="164">
                  <c:v>0.00015024</c:v>
                </c:pt>
                <c:pt idx="165">
                  <c:v>0.00015338</c:v>
                </c:pt>
                <c:pt idx="166">
                  <c:v>0.00015674</c:v>
                </c:pt>
                <c:pt idx="167">
                  <c:v>0.00015974</c:v>
                </c:pt>
                <c:pt idx="168">
                  <c:v>0.00016189</c:v>
                </c:pt>
                <c:pt idx="169">
                  <c:v>0.00016291</c:v>
                </c:pt>
                <c:pt idx="170">
                  <c:v>0.00016277</c:v>
                </c:pt>
                <c:pt idx="171">
                  <c:v>0.00016168</c:v>
                </c:pt>
                <c:pt idx="172">
                  <c:v>0.00015992</c:v>
                </c:pt>
                <c:pt idx="173">
                  <c:v>0.00015777</c:v>
                </c:pt>
                <c:pt idx="174">
                  <c:v>0.00016064</c:v>
                </c:pt>
                <c:pt idx="175">
                  <c:v>0.00015811</c:v>
                </c:pt>
                <c:pt idx="176">
                  <c:v>0.00015542</c:v>
                </c:pt>
                <c:pt idx="177">
                  <c:v>0.00015251</c:v>
                </c:pt>
                <c:pt idx="178">
                  <c:v>0.00014935</c:v>
                </c:pt>
                <c:pt idx="179">
                  <c:v>0.00014594</c:v>
                </c:pt>
                <c:pt idx="180">
                  <c:v>0.0001423</c:v>
                </c:pt>
                <c:pt idx="181">
                  <c:v>0.00013849</c:v>
                </c:pt>
                <c:pt idx="182">
                  <c:v>0.00013456</c:v>
                </c:pt>
                <c:pt idx="183">
                  <c:v>0.00013059</c:v>
                </c:pt>
                <c:pt idx="184">
                  <c:v>0.0001288</c:v>
                </c:pt>
                <c:pt idx="185">
                  <c:v>0.00012483</c:v>
                </c:pt>
                <c:pt idx="186">
                  <c:v>0.00012091</c:v>
                </c:pt>
                <c:pt idx="187">
                  <c:v>0.00011708</c:v>
                </c:pt>
                <c:pt idx="188">
                  <c:v>0.00011333</c:v>
                </c:pt>
                <c:pt idx="189">
                  <c:v>0.00011479</c:v>
                </c:pt>
                <c:pt idx="190">
                  <c:v>0.00014641</c:v>
                </c:pt>
                <c:pt idx="191">
                  <c:v>0.00014218</c:v>
                </c:pt>
                <c:pt idx="192">
                  <c:v>0.00014569</c:v>
                </c:pt>
                <c:pt idx="193">
                  <c:v>0.00014088</c:v>
                </c:pt>
                <c:pt idx="194">
                  <c:v>0.00013612</c:v>
                </c:pt>
                <c:pt idx="195">
                  <c:v>0.00013161</c:v>
                </c:pt>
                <c:pt idx="196">
                  <c:v>0.00012758</c:v>
                </c:pt>
                <c:pt idx="197">
                  <c:v>0.00012427</c:v>
                </c:pt>
                <c:pt idx="198">
                  <c:v>0.00012187</c:v>
                </c:pt>
                <c:pt idx="199">
                  <c:v>0.00012046</c:v>
                </c:pt>
                <c:pt idx="200">
                  <c:v>0.00012004</c:v>
                </c:pt>
                <c:pt idx="201">
                  <c:v>0.00012054</c:v>
                </c:pt>
                <c:pt idx="202">
                  <c:v>0.00015253</c:v>
                </c:pt>
                <c:pt idx="203">
                  <c:v>0.00015537</c:v>
                </c:pt>
                <c:pt idx="204">
                  <c:v>0.00015896</c:v>
                </c:pt>
                <c:pt idx="205">
                  <c:v>0.00016303</c:v>
                </c:pt>
                <c:pt idx="206">
                  <c:v>0.0001672</c:v>
                </c:pt>
                <c:pt idx="207">
                  <c:v>0.00017117</c:v>
                </c:pt>
                <c:pt idx="208">
                  <c:v>0.0001748</c:v>
                </c:pt>
                <c:pt idx="209">
                  <c:v>0.00017819</c:v>
                </c:pt>
                <c:pt idx="210">
                  <c:v>0.00018155</c:v>
                </c:pt>
                <c:pt idx="211">
                  <c:v>0.00018512</c:v>
                </c:pt>
                <c:pt idx="212">
                  <c:v>0.00018906</c:v>
                </c:pt>
                <c:pt idx="213">
                  <c:v>0.0001934</c:v>
                </c:pt>
                <c:pt idx="214">
                  <c:v>0.00019789</c:v>
                </c:pt>
                <c:pt idx="215">
                  <c:v>0.000202</c:v>
                </c:pt>
                <c:pt idx="216">
                  <c:v>0.00020503</c:v>
                </c:pt>
                <c:pt idx="217">
                  <c:v>0.00020644</c:v>
                </c:pt>
                <c:pt idx="218">
                  <c:v>0.00020599</c:v>
                </c:pt>
                <c:pt idx="219">
                  <c:v>0.00020383</c:v>
                </c:pt>
                <c:pt idx="220">
                  <c:v>0.00020033</c:v>
                </c:pt>
                <c:pt idx="221">
                  <c:v>0.00019595</c:v>
                </c:pt>
                <c:pt idx="222">
                  <c:v>0.00019109</c:v>
                </c:pt>
                <c:pt idx="223">
                  <c:v>0.00018605</c:v>
                </c:pt>
                <c:pt idx="224">
                  <c:v>0.00018098</c:v>
                </c:pt>
                <c:pt idx="225">
                  <c:v>0.00017594</c:v>
                </c:pt>
                <c:pt idx="226">
                  <c:v>0.00017092</c:v>
                </c:pt>
                <c:pt idx="227">
                  <c:v>0.00016587</c:v>
                </c:pt>
                <c:pt idx="228">
                  <c:v>0.00016075</c:v>
                </c:pt>
                <c:pt idx="229">
                  <c:v>0.00015555</c:v>
                </c:pt>
                <c:pt idx="230">
                  <c:v>0.00015027</c:v>
                </c:pt>
                <c:pt idx="231">
                  <c:v>0.00014494</c:v>
                </c:pt>
                <c:pt idx="232">
                  <c:v>0.00014007</c:v>
                </c:pt>
                <c:pt idx="233">
                  <c:v>0.00015152</c:v>
                </c:pt>
                <c:pt idx="234">
                  <c:v>0.00017152</c:v>
                </c:pt>
                <c:pt idx="235">
                  <c:v>0.00016497</c:v>
                </c:pt>
                <c:pt idx="236">
                  <c:v>0.00015831</c:v>
                </c:pt>
                <c:pt idx="237">
                  <c:v>0.00015171</c:v>
                </c:pt>
                <c:pt idx="238">
                  <c:v>0.00014537</c:v>
                </c:pt>
                <c:pt idx="239">
                  <c:v>0.00013949</c:v>
                </c:pt>
                <c:pt idx="240">
                  <c:v>0.00013431</c:v>
                </c:pt>
                <c:pt idx="241">
                  <c:v>0.00012999</c:v>
                </c:pt>
                <c:pt idx="242">
                  <c:v>0.00012664</c:v>
                </c:pt>
                <c:pt idx="243">
                  <c:v>0.00012422</c:v>
                </c:pt>
                <c:pt idx="244">
                  <c:v>0.00012263</c:v>
                </c:pt>
                <c:pt idx="245">
                  <c:v>0.00012173</c:v>
                </c:pt>
                <c:pt idx="246">
                  <c:v>0.00012144</c:v>
                </c:pt>
                <c:pt idx="247">
                  <c:v>0.00012174</c:v>
                </c:pt>
                <c:pt idx="248">
                  <c:v>0.00012261</c:v>
                </c:pt>
                <c:pt idx="249">
                  <c:v>0.00012401</c:v>
                </c:pt>
                <c:pt idx="250">
                  <c:v>0.00012573</c:v>
                </c:pt>
                <c:pt idx="251">
                  <c:v>0.00012748</c:v>
                </c:pt>
                <c:pt idx="252">
                  <c:v>0.00012893</c:v>
                </c:pt>
                <c:pt idx="253">
                  <c:v>0.0001298</c:v>
                </c:pt>
                <c:pt idx="254">
                  <c:v>0.00012999</c:v>
                </c:pt>
                <c:pt idx="255">
                  <c:v>0.00014704</c:v>
                </c:pt>
                <c:pt idx="256">
                  <c:v>0.00025609</c:v>
                </c:pt>
                <c:pt idx="257">
                  <c:v>0.00032385</c:v>
                </c:pt>
                <c:pt idx="258">
                  <c:v>0.00104941</c:v>
                </c:pt>
                <c:pt idx="259">
                  <c:v>0.00183633</c:v>
                </c:pt>
                <c:pt idx="260">
                  <c:v>0.08762742</c:v>
                </c:pt>
                <c:pt idx="261">
                  <c:v>0.04381993</c:v>
                </c:pt>
                <c:pt idx="262">
                  <c:v>0.0252394</c:v>
                </c:pt>
                <c:pt idx="263">
                  <c:v>0.01624655</c:v>
                </c:pt>
                <c:pt idx="264">
                  <c:v>0.01136631</c:v>
                </c:pt>
                <c:pt idx="265">
                  <c:v>0.00902632</c:v>
                </c:pt>
                <c:pt idx="266">
                  <c:v>0.00785755</c:v>
                </c:pt>
                <c:pt idx="267">
                  <c:v>0.00646741</c:v>
                </c:pt>
                <c:pt idx="268">
                  <c:v>0.0051422</c:v>
                </c:pt>
                <c:pt idx="269">
                  <c:v>0.0040922</c:v>
                </c:pt>
                <c:pt idx="270">
                  <c:v>0.00330691</c:v>
                </c:pt>
                <c:pt idx="271">
                  <c:v>0.00271665</c:v>
                </c:pt>
                <c:pt idx="272">
                  <c:v>0.00226348</c:v>
                </c:pt>
                <c:pt idx="273">
                  <c:v>0.00190975</c:v>
                </c:pt>
                <c:pt idx="274">
                  <c:v>0.00162901</c:v>
                </c:pt>
                <c:pt idx="275">
                  <c:v>0.00140279</c:v>
                </c:pt>
                <c:pt idx="276">
                  <c:v>0.00121816</c:v>
                </c:pt>
                <c:pt idx="277">
                  <c:v>0.001066</c:v>
                </c:pt>
                <c:pt idx="278">
                  <c:v>0.00093904</c:v>
                </c:pt>
                <c:pt idx="279">
                  <c:v>0.00083234</c:v>
                </c:pt>
                <c:pt idx="280">
                  <c:v>0.00074194</c:v>
                </c:pt>
                <c:pt idx="281">
                  <c:v>0.00066478</c:v>
                </c:pt>
                <c:pt idx="282">
                  <c:v>0.00059853</c:v>
                </c:pt>
                <c:pt idx="283">
                  <c:v>0.00054112</c:v>
                </c:pt>
                <c:pt idx="284">
                  <c:v>0.00049115</c:v>
                </c:pt>
                <c:pt idx="285">
                  <c:v>0.00044741</c:v>
                </c:pt>
                <c:pt idx="286">
                  <c:v>0.00040893</c:v>
                </c:pt>
                <c:pt idx="287">
                  <c:v>0.00037494</c:v>
                </c:pt>
                <c:pt idx="288">
                  <c:v>0.00035654</c:v>
                </c:pt>
                <c:pt idx="289">
                  <c:v>0.00032934</c:v>
                </c:pt>
                <c:pt idx="290">
                  <c:v>0.00039359</c:v>
                </c:pt>
                <c:pt idx="291">
                  <c:v>0.00036563</c:v>
                </c:pt>
                <c:pt idx="292">
                  <c:v>0.00033961</c:v>
                </c:pt>
                <c:pt idx="293">
                  <c:v>0.00031618</c:v>
                </c:pt>
                <c:pt idx="294">
                  <c:v>0.00029614</c:v>
                </c:pt>
                <c:pt idx="295">
                  <c:v>0.00028011</c:v>
                </c:pt>
                <c:pt idx="296">
                  <c:v>0.0002683</c:v>
                </c:pt>
                <c:pt idx="297">
                  <c:v>0.00026031</c:v>
                </c:pt>
                <c:pt idx="298">
                  <c:v>0.00025545</c:v>
                </c:pt>
                <c:pt idx="299">
                  <c:v>0.00025314</c:v>
                </c:pt>
                <c:pt idx="300">
                  <c:v>0.00025301</c:v>
                </c:pt>
                <c:pt idx="301">
                  <c:v>0.00025466</c:v>
                </c:pt>
                <c:pt idx="302">
                  <c:v>0.0002572</c:v>
                </c:pt>
                <c:pt idx="303">
                  <c:v>0.00025927</c:v>
                </c:pt>
                <c:pt idx="304">
                  <c:v>0.00025965</c:v>
                </c:pt>
                <c:pt idx="305">
                  <c:v>0.0002578</c:v>
                </c:pt>
                <c:pt idx="306">
                  <c:v>0.00025395</c:v>
                </c:pt>
                <c:pt idx="307">
                  <c:v>0.00024886</c:v>
                </c:pt>
                <c:pt idx="308">
                  <c:v>0.00024329</c:v>
                </c:pt>
                <c:pt idx="309">
                  <c:v>0.00026091</c:v>
                </c:pt>
                <c:pt idx="310">
                  <c:v>0.00045418</c:v>
                </c:pt>
                <c:pt idx="311">
                  <c:v>0.00047348</c:v>
                </c:pt>
                <c:pt idx="312">
                  <c:v>0.00093575</c:v>
                </c:pt>
                <c:pt idx="313">
                  <c:v>0.00096364</c:v>
                </c:pt>
                <c:pt idx="314">
                  <c:v>0.00114869</c:v>
                </c:pt>
                <c:pt idx="315">
                  <c:v>0.01703961</c:v>
                </c:pt>
                <c:pt idx="316">
                  <c:v>0.02380071</c:v>
                </c:pt>
                <c:pt idx="317">
                  <c:v>0.01567568</c:v>
                </c:pt>
                <c:pt idx="318">
                  <c:v>0.01146734</c:v>
                </c:pt>
                <c:pt idx="319">
                  <c:v>0.01026268</c:v>
                </c:pt>
                <c:pt idx="320">
                  <c:v>0.00900997</c:v>
                </c:pt>
                <c:pt idx="321">
                  <c:v>0.00704025</c:v>
                </c:pt>
                <c:pt idx="322">
                  <c:v>0.00559254</c:v>
                </c:pt>
                <c:pt idx="323">
                  <c:v>0.00463252</c:v>
                </c:pt>
                <c:pt idx="324">
                  <c:v>0.00419511</c:v>
                </c:pt>
                <c:pt idx="325">
                  <c:v>0.00431729</c:v>
                </c:pt>
                <c:pt idx="326">
                  <c:v>0.06768793</c:v>
                </c:pt>
                <c:pt idx="327">
                  <c:v>0.49357659</c:v>
                </c:pt>
                <c:pt idx="328">
                  <c:v>5.08227115</c:v>
                </c:pt>
                <c:pt idx="329">
                  <c:v>0.74179318</c:v>
                </c:pt>
                <c:pt idx="330">
                  <c:v>17.17281586</c:v>
                </c:pt>
                <c:pt idx="331">
                  <c:v>0.99739019</c:v>
                </c:pt>
                <c:pt idx="332">
                  <c:v>3.22277281</c:v>
                </c:pt>
                <c:pt idx="333">
                  <c:v>0.5252365</c:v>
                </c:pt>
                <c:pt idx="334">
                  <c:v>4.51646872</c:v>
                </c:pt>
                <c:pt idx="335">
                  <c:v>0.60188144</c:v>
                </c:pt>
                <c:pt idx="336">
                  <c:v>6.26946128</c:v>
                </c:pt>
                <c:pt idx="337">
                  <c:v>0.86384102</c:v>
                </c:pt>
                <c:pt idx="338">
                  <c:v>8.0317356</c:v>
                </c:pt>
                <c:pt idx="339">
                  <c:v>0.80749316</c:v>
                </c:pt>
                <c:pt idx="340">
                  <c:v>0.20261755</c:v>
                </c:pt>
                <c:pt idx="341">
                  <c:v>0.16774251</c:v>
                </c:pt>
                <c:pt idx="342">
                  <c:v>0.1186742</c:v>
                </c:pt>
                <c:pt idx="343">
                  <c:v>0.3910646</c:v>
                </c:pt>
                <c:pt idx="344">
                  <c:v>0.12629892</c:v>
                </c:pt>
                <c:pt idx="345">
                  <c:v>0.06074843</c:v>
                </c:pt>
                <c:pt idx="346">
                  <c:v>7.49120169</c:v>
                </c:pt>
                <c:pt idx="347">
                  <c:v>0.73283292</c:v>
                </c:pt>
                <c:pt idx="348">
                  <c:v>0.18729059</c:v>
                </c:pt>
                <c:pt idx="349">
                  <c:v>0.07776727</c:v>
                </c:pt>
                <c:pt idx="350">
                  <c:v>0.04105208</c:v>
                </c:pt>
                <c:pt idx="351">
                  <c:v>0.02483265</c:v>
                </c:pt>
                <c:pt idx="352">
                  <c:v>0.01741315</c:v>
                </c:pt>
                <c:pt idx="353">
                  <c:v>0.01324719</c:v>
                </c:pt>
                <c:pt idx="354">
                  <c:v>0.02495028</c:v>
                </c:pt>
                <c:pt idx="355">
                  <c:v>0.45853136</c:v>
                </c:pt>
                <c:pt idx="356">
                  <c:v>4.30670434</c:v>
                </c:pt>
                <c:pt idx="357">
                  <c:v>0.60469429</c:v>
                </c:pt>
                <c:pt idx="358">
                  <c:v>0.16663572</c:v>
                </c:pt>
                <c:pt idx="359">
                  <c:v>0.06956245</c:v>
                </c:pt>
                <c:pt idx="360">
                  <c:v>0.03648815</c:v>
                </c:pt>
                <c:pt idx="361">
                  <c:v>0.02190812</c:v>
                </c:pt>
                <c:pt idx="362">
                  <c:v>0.01439534</c:v>
                </c:pt>
                <c:pt idx="363">
                  <c:v>0.01008158</c:v>
                </c:pt>
                <c:pt idx="364">
                  <c:v>0.00743139</c:v>
                </c:pt>
                <c:pt idx="365">
                  <c:v>0.00669621</c:v>
                </c:pt>
                <c:pt idx="366">
                  <c:v>2.47957233</c:v>
                </c:pt>
                <c:pt idx="367">
                  <c:v>0.48741733</c:v>
                </c:pt>
                <c:pt idx="368">
                  <c:v>0.43698237</c:v>
                </c:pt>
                <c:pt idx="369">
                  <c:v>0.4008468</c:v>
                </c:pt>
                <c:pt idx="370">
                  <c:v>2.03667858</c:v>
                </c:pt>
                <c:pt idx="371">
                  <c:v>0.55916814</c:v>
                </c:pt>
                <c:pt idx="372">
                  <c:v>9.14207177</c:v>
                </c:pt>
                <c:pt idx="373">
                  <c:v>0.86980167</c:v>
                </c:pt>
                <c:pt idx="374">
                  <c:v>3.62654993</c:v>
                </c:pt>
                <c:pt idx="375">
                  <c:v>0.60094365</c:v>
                </c:pt>
                <c:pt idx="376">
                  <c:v>3.55663077</c:v>
                </c:pt>
                <c:pt idx="377">
                  <c:v>0.5876457</c:v>
                </c:pt>
                <c:pt idx="378">
                  <c:v>0.21489737</c:v>
                </c:pt>
                <c:pt idx="379">
                  <c:v>0.1781592</c:v>
                </c:pt>
                <c:pt idx="380">
                  <c:v>0.09663862</c:v>
                </c:pt>
                <c:pt idx="381">
                  <c:v>0.04717449</c:v>
                </c:pt>
                <c:pt idx="382">
                  <c:v>0.06350421</c:v>
                </c:pt>
                <c:pt idx="383">
                  <c:v>0.42082877</c:v>
                </c:pt>
                <c:pt idx="384">
                  <c:v>0.13374053</c:v>
                </c:pt>
                <c:pt idx="385">
                  <c:v>0.05809308</c:v>
                </c:pt>
                <c:pt idx="386">
                  <c:v>0.03105613</c:v>
                </c:pt>
                <c:pt idx="387">
                  <c:v>0.01886687</c:v>
                </c:pt>
                <c:pt idx="388">
                  <c:v>0.01251586</c:v>
                </c:pt>
                <c:pt idx="389">
                  <c:v>0.00885771</c:v>
                </c:pt>
                <c:pt idx="390">
                  <c:v>0.00658754</c:v>
                </c:pt>
                <c:pt idx="391">
                  <c:v>0.00509008</c:v>
                </c:pt>
                <c:pt idx="392">
                  <c:v>0.00434643</c:v>
                </c:pt>
                <c:pt idx="393">
                  <c:v>0.00397631</c:v>
                </c:pt>
                <c:pt idx="394">
                  <c:v>0.03758032</c:v>
                </c:pt>
                <c:pt idx="395">
                  <c:v>0.42167527</c:v>
                </c:pt>
                <c:pt idx="396">
                  <c:v>0.13232045</c:v>
                </c:pt>
                <c:pt idx="397">
                  <c:v>0.0591059</c:v>
                </c:pt>
                <c:pt idx="398">
                  <c:v>0.03370953</c:v>
                </c:pt>
                <c:pt idx="399">
                  <c:v>0.02267762</c:v>
                </c:pt>
                <c:pt idx="400">
                  <c:v>0.02246166</c:v>
                </c:pt>
                <c:pt idx="401">
                  <c:v>0.04680938</c:v>
                </c:pt>
                <c:pt idx="402">
                  <c:v>0.02858018</c:v>
                </c:pt>
                <c:pt idx="403">
                  <c:v>0.02466136</c:v>
                </c:pt>
                <c:pt idx="404">
                  <c:v>0.02122648</c:v>
                </c:pt>
                <c:pt idx="405">
                  <c:v>0.01445414</c:v>
                </c:pt>
                <c:pt idx="406">
                  <c:v>0.01019862</c:v>
                </c:pt>
                <c:pt idx="407">
                  <c:v>0.00764721</c:v>
                </c:pt>
                <c:pt idx="408">
                  <c:v>0.00954436</c:v>
                </c:pt>
                <c:pt idx="409">
                  <c:v>0.00660889</c:v>
                </c:pt>
                <c:pt idx="410">
                  <c:v>0.08913095</c:v>
                </c:pt>
                <c:pt idx="411">
                  <c:v>0.04374068</c:v>
                </c:pt>
                <c:pt idx="412">
                  <c:v>0.02472204</c:v>
                </c:pt>
                <c:pt idx="413">
                  <c:v>0.01572663</c:v>
                </c:pt>
                <c:pt idx="414">
                  <c:v>0.0124647</c:v>
                </c:pt>
                <c:pt idx="415">
                  <c:v>0.01011066</c:v>
                </c:pt>
                <c:pt idx="416">
                  <c:v>0.05914341</c:v>
                </c:pt>
                <c:pt idx="417">
                  <c:v>0.44445681</c:v>
                </c:pt>
                <c:pt idx="418">
                  <c:v>9.07352495</c:v>
                </c:pt>
                <c:pt idx="419">
                  <c:v>1.39042496</c:v>
                </c:pt>
                <c:pt idx="420">
                  <c:v>25.64794353</c:v>
                </c:pt>
                <c:pt idx="421">
                  <c:v>1.7248307</c:v>
                </c:pt>
                <c:pt idx="422">
                  <c:v>18.11168663</c:v>
                </c:pt>
                <c:pt idx="423">
                  <c:v>7.53564161</c:v>
                </c:pt>
                <c:pt idx="424">
                  <c:v>43.9426827</c:v>
                </c:pt>
                <c:pt idx="425">
                  <c:v>1.59836976</c:v>
                </c:pt>
                <c:pt idx="426">
                  <c:v>24.01761501</c:v>
                </c:pt>
                <c:pt idx="427">
                  <c:v>1.43456053</c:v>
                </c:pt>
                <c:pt idx="428">
                  <c:v>14.66933998</c:v>
                </c:pt>
                <c:pt idx="429">
                  <c:v>19.99769721</c:v>
                </c:pt>
                <c:pt idx="430">
                  <c:v>33.4642756</c:v>
                </c:pt>
                <c:pt idx="431">
                  <c:v>1.31980031</c:v>
                </c:pt>
                <c:pt idx="432">
                  <c:v>0.27230319</c:v>
                </c:pt>
                <c:pt idx="433">
                  <c:v>0.10251451</c:v>
                </c:pt>
                <c:pt idx="434">
                  <c:v>0.05078066</c:v>
                </c:pt>
                <c:pt idx="435">
                  <c:v>0.02950446</c:v>
                </c:pt>
                <c:pt idx="436">
                  <c:v>0.01931837</c:v>
                </c:pt>
                <c:pt idx="437">
                  <c:v>0.01397115</c:v>
                </c:pt>
                <c:pt idx="438">
                  <c:v>0.0116262</c:v>
                </c:pt>
                <c:pt idx="439">
                  <c:v>0.01864556</c:v>
                </c:pt>
                <c:pt idx="440">
                  <c:v>0.11368441</c:v>
                </c:pt>
                <c:pt idx="441">
                  <c:v>0.51508453</c:v>
                </c:pt>
                <c:pt idx="442">
                  <c:v>6.19307939</c:v>
                </c:pt>
                <c:pt idx="443">
                  <c:v>1.07316442</c:v>
                </c:pt>
                <c:pt idx="444">
                  <c:v>23.70001771</c:v>
                </c:pt>
                <c:pt idx="445">
                  <c:v>1.27648393</c:v>
                </c:pt>
                <c:pt idx="446">
                  <c:v>28.28900233</c:v>
                </c:pt>
                <c:pt idx="447">
                  <c:v>5.01156699</c:v>
                </c:pt>
                <c:pt idx="448">
                  <c:v>41.58289886</c:v>
                </c:pt>
                <c:pt idx="449">
                  <c:v>11.52272215</c:v>
                </c:pt>
                <c:pt idx="450">
                  <c:v>48.0410659</c:v>
                </c:pt>
                <c:pt idx="451">
                  <c:v>9.37728349</c:v>
                </c:pt>
                <c:pt idx="452">
                  <c:v>62.29318259</c:v>
                </c:pt>
                <c:pt idx="453">
                  <c:v>2.27167278</c:v>
                </c:pt>
                <c:pt idx="454">
                  <c:v>32.51865861</c:v>
                </c:pt>
                <c:pt idx="455">
                  <c:v>1.80848899</c:v>
                </c:pt>
                <c:pt idx="456">
                  <c:v>5.31622024</c:v>
                </c:pt>
                <c:pt idx="457">
                  <c:v>0.56685783</c:v>
                </c:pt>
                <c:pt idx="458">
                  <c:v>4.92194536</c:v>
                </c:pt>
                <c:pt idx="459">
                  <c:v>0.61486501</c:v>
                </c:pt>
                <c:pt idx="460">
                  <c:v>6.83639277</c:v>
                </c:pt>
                <c:pt idx="461">
                  <c:v>1.16972529</c:v>
                </c:pt>
                <c:pt idx="462">
                  <c:v>0.24487816</c:v>
                </c:pt>
                <c:pt idx="463">
                  <c:v>0.09041577</c:v>
                </c:pt>
                <c:pt idx="464">
                  <c:v>1.76322629</c:v>
                </c:pt>
                <c:pt idx="465">
                  <c:v>0.42368294</c:v>
                </c:pt>
                <c:pt idx="466">
                  <c:v>0.12577298</c:v>
                </c:pt>
                <c:pt idx="467">
                  <c:v>0.05482376</c:v>
                </c:pt>
                <c:pt idx="468">
                  <c:v>0.02939809</c:v>
                </c:pt>
                <c:pt idx="469">
                  <c:v>0.01796643</c:v>
                </c:pt>
                <c:pt idx="470">
                  <c:v>0.01247057</c:v>
                </c:pt>
                <c:pt idx="471">
                  <c:v>0.01277196</c:v>
                </c:pt>
                <c:pt idx="472">
                  <c:v>0.04774854</c:v>
                </c:pt>
                <c:pt idx="473">
                  <c:v>0.49961453</c:v>
                </c:pt>
                <c:pt idx="474">
                  <c:v>8.66833324</c:v>
                </c:pt>
                <c:pt idx="475">
                  <c:v>0.68018305</c:v>
                </c:pt>
                <c:pt idx="476">
                  <c:v>0.17826327</c:v>
                </c:pt>
                <c:pt idx="477">
                  <c:v>0.07518404</c:v>
                </c:pt>
                <c:pt idx="478">
                  <c:v>0.03971534</c:v>
                </c:pt>
                <c:pt idx="479">
                  <c:v>0.02391121</c:v>
                </c:pt>
                <c:pt idx="480">
                  <c:v>0.01568905</c:v>
                </c:pt>
                <c:pt idx="481">
                  <c:v>0.01094154</c:v>
                </c:pt>
                <c:pt idx="482">
                  <c:v>0.00798608</c:v>
                </c:pt>
                <c:pt idx="483">
                  <c:v>0.00603837</c:v>
                </c:pt>
                <c:pt idx="484">
                  <c:v>0.00469613</c:v>
                </c:pt>
                <c:pt idx="485">
                  <c:v>0.00373726</c:v>
                </c:pt>
                <c:pt idx="486">
                  <c:v>0.00303166</c:v>
                </c:pt>
                <c:pt idx="487">
                  <c:v>0.0024994</c:v>
                </c:pt>
                <c:pt idx="488">
                  <c:v>0.00208934</c:v>
                </c:pt>
                <c:pt idx="489">
                  <c:v>0.00176763</c:v>
                </c:pt>
                <c:pt idx="490">
                  <c:v>0.00151124</c:v>
                </c:pt>
                <c:pt idx="491">
                  <c:v>0.00130404</c:v>
                </c:pt>
                <c:pt idx="492">
                  <c:v>0.00113454</c:v>
                </c:pt>
                <c:pt idx="493">
                  <c:v>0.00099435</c:v>
                </c:pt>
                <c:pt idx="494">
                  <c:v>0.00087727</c:v>
                </c:pt>
                <c:pt idx="495">
                  <c:v>0.00077862</c:v>
                </c:pt>
                <c:pt idx="496">
                  <c:v>0.00069483</c:v>
                </c:pt>
                <c:pt idx="497">
                  <c:v>0.00062323</c:v>
                </c:pt>
                <c:pt idx="498">
                  <c:v>0.00056147</c:v>
                </c:pt>
                <c:pt idx="499">
                  <c:v>0.00050795</c:v>
                </c:pt>
                <c:pt idx="500">
                  <c:v>0.00046131</c:v>
                </c:pt>
                <c:pt idx="501">
                  <c:v>0.00042046</c:v>
                </c:pt>
                <c:pt idx="502">
                  <c:v>0.00038449</c:v>
                </c:pt>
                <c:pt idx="503">
                  <c:v>0.00035269</c:v>
                </c:pt>
                <c:pt idx="504">
                  <c:v>0.00032446</c:v>
                </c:pt>
                <c:pt idx="505">
                  <c:v>0.00029929</c:v>
                </c:pt>
                <c:pt idx="506">
                  <c:v>0.00027677</c:v>
                </c:pt>
                <c:pt idx="507">
                  <c:v>0.00025655</c:v>
                </c:pt>
                <c:pt idx="508">
                  <c:v>0.00023837</c:v>
                </c:pt>
                <c:pt idx="509">
                  <c:v>0.07910499</c:v>
                </c:pt>
                <c:pt idx="510">
                  <c:v>0.61363329</c:v>
                </c:pt>
                <c:pt idx="511">
                  <c:v>0.23056164</c:v>
                </c:pt>
                <c:pt idx="512">
                  <c:v>0.08697256</c:v>
                </c:pt>
                <c:pt idx="513">
                  <c:v>0.0437311</c:v>
                </c:pt>
                <c:pt idx="514">
                  <c:v>0.02505862</c:v>
                </c:pt>
                <c:pt idx="515">
                  <c:v>0.01567982</c:v>
                </c:pt>
                <c:pt idx="516">
                  <c:v>0.01052732</c:v>
                </c:pt>
                <c:pt idx="517">
                  <c:v>0.00746188</c:v>
                </c:pt>
                <c:pt idx="518">
                  <c:v>0.00551503</c:v>
                </c:pt>
                <c:pt idx="519">
                  <c:v>0.00421256</c:v>
                </c:pt>
                <c:pt idx="520">
                  <c:v>0.00330406</c:v>
                </c:pt>
                <c:pt idx="521">
                  <c:v>0.00264846</c:v>
                </c:pt>
                <c:pt idx="522">
                  <c:v>0.00216186</c:v>
                </c:pt>
                <c:pt idx="523">
                  <c:v>0.00179204</c:v>
                </c:pt>
                <c:pt idx="524">
                  <c:v>0.00150525</c:v>
                </c:pt>
                <c:pt idx="525">
                  <c:v>0.00127895</c:v>
                </c:pt>
                <c:pt idx="526">
                  <c:v>0.00109765</c:v>
                </c:pt>
                <c:pt idx="527">
                  <c:v>0.00095045</c:v>
                </c:pt>
                <c:pt idx="528">
                  <c:v>0.00082952</c:v>
                </c:pt>
                <c:pt idx="529">
                  <c:v>0.00072912</c:v>
                </c:pt>
                <c:pt idx="530">
                  <c:v>0.00064496</c:v>
                </c:pt>
                <c:pt idx="531">
                  <c:v>0.00057383</c:v>
                </c:pt>
                <c:pt idx="532">
                  <c:v>0.00051323</c:v>
                </c:pt>
                <c:pt idx="533">
                  <c:v>0.00046124</c:v>
                </c:pt>
                <c:pt idx="534">
                  <c:v>0.00041635</c:v>
                </c:pt>
                <c:pt idx="535">
                  <c:v>0.00037735</c:v>
                </c:pt>
                <c:pt idx="536">
                  <c:v>0.00034329</c:v>
                </c:pt>
                <c:pt idx="537">
                  <c:v>0.00031339</c:v>
                </c:pt>
                <c:pt idx="538">
                  <c:v>0.00028701</c:v>
                </c:pt>
                <c:pt idx="539">
                  <c:v>0.00026365</c:v>
                </c:pt>
                <c:pt idx="540">
                  <c:v>0.00024287</c:v>
                </c:pt>
                <c:pt idx="541">
                  <c:v>0.00022432</c:v>
                </c:pt>
                <c:pt idx="542">
                  <c:v>0.00020771</c:v>
                </c:pt>
                <c:pt idx="543">
                  <c:v>0.00019276</c:v>
                </c:pt>
                <c:pt idx="544">
                  <c:v>0.00017928</c:v>
                </c:pt>
                <c:pt idx="545">
                  <c:v>0.00016708</c:v>
                </c:pt>
                <c:pt idx="546">
                  <c:v>0.00015602</c:v>
                </c:pt>
                <c:pt idx="547">
                  <c:v>0.00014596</c:v>
                </c:pt>
                <c:pt idx="548">
                  <c:v>0.00013678</c:v>
                </c:pt>
                <c:pt idx="549">
                  <c:v>0.0001284</c:v>
                </c:pt>
                <c:pt idx="550">
                  <c:v>0.00012071</c:v>
                </c:pt>
                <c:pt idx="551">
                  <c:v>0.00011366</c:v>
                </c:pt>
                <c:pt idx="552">
                  <c:v>0.00010717</c:v>
                </c:pt>
                <c:pt idx="553">
                  <c:v>0.00010119</c:v>
                </c:pt>
                <c:pt idx="554">
                  <c:v>9.567E-005</c:v>
                </c:pt>
                <c:pt idx="555">
                  <c:v>9.056E-005</c:v>
                </c:pt>
                <c:pt idx="556">
                  <c:v>0.0176314</c:v>
                </c:pt>
                <c:pt idx="557">
                  <c:v>0.63194776</c:v>
                </c:pt>
                <c:pt idx="558">
                  <c:v>0.18834931</c:v>
                </c:pt>
                <c:pt idx="559">
                  <c:v>0.07345718</c:v>
                </c:pt>
                <c:pt idx="560">
                  <c:v>0.03683356</c:v>
                </c:pt>
                <c:pt idx="561">
                  <c:v>0.02143813</c:v>
                </c:pt>
                <c:pt idx="562">
                  <c:v>0.01374094</c:v>
                </c:pt>
                <c:pt idx="563">
                  <c:v>0.00942099</c:v>
                </c:pt>
                <c:pt idx="564">
                  <c:v>0.00678803</c:v>
                </c:pt>
                <c:pt idx="565">
                  <c:v>0.00508098</c:v>
                </c:pt>
                <c:pt idx="566">
                  <c:v>0.00391975</c:v>
                </c:pt>
                <c:pt idx="567">
                  <c:v>0.00309887</c:v>
                </c:pt>
                <c:pt idx="568">
                  <c:v>0.00250076</c:v>
                </c:pt>
                <c:pt idx="569">
                  <c:v>0.0020527</c:v>
                </c:pt>
                <c:pt idx="570">
                  <c:v>0.96479393</c:v>
                </c:pt>
                <c:pt idx="571">
                  <c:v>0.45424147</c:v>
                </c:pt>
                <c:pt idx="572">
                  <c:v>0.13850025</c:v>
                </c:pt>
                <c:pt idx="573">
                  <c:v>0.05895755</c:v>
                </c:pt>
                <c:pt idx="574">
                  <c:v>0.03112181</c:v>
                </c:pt>
                <c:pt idx="575">
                  <c:v>0.01871516</c:v>
                </c:pt>
                <c:pt idx="576">
                  <c:v>0.01226666</c:v>
                </c:pt>
                <c:pt idx="577">
                  <c:v>0.00854689</c:v>
                </c:pt>
                <c:pt idx="578">
                  <c:v>0.00623339</c:v>
                </c:pt>
                <c:pt idx="579">
                  <c:v>0.00471179</c:v>
                </c:pt>
                <c:pt idx="580">
                  <c:v>0.00366233</c:v>
                </c:pt>
                <c:pt idx="581">
                  <c:v>0.00291406</c:v>
                </c:pt>
                <c:pt idx="582">
                  <c:v>0.00236294</c:v>
                </c:pt>
                <c:pt idx="583">
                  <c:v>0.00194799</c:v>
                </c:pt>
                <c:pt idx="584">
                  <c:v>0.18693141</c:v>
                </c:pt>
                <c:pt idx="585">
                  <c:v>0.26808343</c:v>
                </c:pt>
                <c:pt idx="586">
                  <c:v>0.16321463</c:v>
                </c:pt>
                <c:pt idx="587">
                  <c:v>1.20753585</c:v>
                </c:pt>
                <c:pt idx="588">
                  <c:v>0.29568807</c:v>
                </c:pt>
                <c:pt idx="589">
                  <c:v>0.10175231</c:v>
                </c:pt>
                <c:pt idx="590">
                  <c:v>0.04824454</c:v>
                </c:pt>
                <c:pt idx="591">
                  <c:v>0.02757804</c:v>
                </c:pt>
                <c:pt idx="592">
                  <c:v>18.21382466</c:v>
                </c:pt>
                <c:pt idx="593">
                  <c:v>0.94953981</c:v>
                </c:pt>
                <c:pt idx="594">
                  <c:v>0.21612728</c:v>
                </c:pt>
                <c:pt idx="595">
                  <c:v>0.08596283</c:v>
                </c:pt>
                <c:pt idx="596">
                  <c:v>2.05242296</c:v>
                </c:pt>
                <c:pt idx="597">
                  <c:v>0.75070743</c:v>
                </c:pt>
                <c:pt idx="598">
                  <c:v>0.20226652</c:v>
                </c:pt>
                <c:pt idx="599">
                  <c:v>0.07799368</c:v>
                </c:pt>
                <c:pt idx="600">
                  <c:v>15.71088196</c:v>
                </c:pt>
                <c:pt idx="601">
                  <c:v>0.93192033</c:v>
                </c:pt>
                <c:pt idx="602">
                  <c:v>1.32981922</c:v>
                </c:pt>
                <c:pt idx="603">
                  <c:v>0.41028466</c:v>
                </c:pt>
                <c:pt idx="604">
                  <c:v>0.12488447</c:v>
                </c:pt>
                <c:pt idx="605">
                  <c:v>0.05503447</c:v>
                </c:pt>
                <c:pt idx="606">
                  <c:v>0.02977587</c:v>
                </c:pt>
                <c:pt idx="607">
                  <c:v>0.0182651</c:v>
                </c:pt>
                <c:pt idx="608">
                  <c:v>0.01218794</c:v>
                </c:pt>
                <c:pt idx="609">
                  <c:v>0.00862452</c:v>
                </c:pt>
                <c:pt idx="610">
                  <c:v>0.00637845</c:v>
                </c:pt>
                <c:pt idx="611">
                  <c:v>0.00488295</c:v>
                </c:pt>
                <c:pt idx="612">
                  <c:v>0.00383985</c:v>
                </c:pt>
                <c:pt idx="613">
                  <c:v>0.72474141</c:v>
                </c:pt>
                <c:pt idx="614">
                  <c:v>0.33907317</c:v>
                </c:pt>
                <c:pt idx="615">
                  <c:v>0.11224139</c:v>
                </c:pt>
                <c:pt idx="616">
                  <c:v>0.05116964</c:v>
                </c:pt>
                <c:pt idx="617">
                  <c:v>0.03301938</c:v>
                </c:pt>
                <c:pt idx="618">
                  <c:v>12.7784178</c:v>
                </c:pt>
                <c:pt idx="619">
                  <c:v>2.36374535</c:v>
                </c:pt>
                <c:pt idx="620">
                  <c:v>1.71909677</c:v>
                </c:pt>
                <c:pt idx="621">
                  <c:v>3.13848528</c:v>
                </c:pt>
                <c:pt idx="622">
                  <c:v>0.47211424</c:v>
                </c:pt>
                <c:pt idx="623">
                  <c:v>0.23528428</c:v>
                </c:pt>
                <c:pt idx="624">
                  <c:v>0.09004633</c:v>
                </c:pt>
                <c:pt idx="625">
                  <c:v>0.04464918</c:v>
                </c:pt>
                <c:pt idx="626">
                  <c:v>0.02595008</c:v>
                </c:pt>
                <c:pt idx="627">
                  <c:v>0.01666933</c:v>
                </c:pt>
                <c:pt idx="628">
                  <c:v>0.01146589</c:v>
                </c:pt>
                <c:pt idx="629">
                  <c:v>0.00829913</c:v>
                </c:pt>
                <c:pt idx="630">
                  <c:v>0.00668552</c:v>
                </c:pt>
                <c:pt idx="631">
                  <c:v>0.00492572</c:v>
                </c:pt>
                <c:pt idx="632">
                  <c:v>0.00384988</c:v>
                </c:pt>
                <c:pt idx="633">
                  <c:v>0.00336829</c:v>
                </c:pt>
                <c:pt idx="634">
                  <c:v>0.00339874</c:v>
                </c:pt>
                <c:pt idx="635">
                  <c:v>0.00439932</c:v>
                </c:pt>
                <c:pt idx="636">
                  <c:v>9.83874178</c:v>
                </c:pt>
                <c:pt idx="637">
                  <c:v>0.87761187</c:v>
                </c:pt>
                <c:pt idx="638">
                  <c:v>0.2066709</c:v>
                </c:pt>
                <c:pt idx="639">
                  <c:v>0.08342124</c:v>
                </c:pt>
                <c:pt idx="640">
                  <c:v>2.73951969</c:v>
                </c:pt>
                <c:pt idx="641">
                  <c:v>0.77087129</c:v>
                </c:pt>
                <c:pt idx="642">
                  <c:v>0.18280863</c:v>
                </c:pt>
                <c:pt idx="643">
                  <c:v>0.07153337</c:v>
                </c:pt>
                <c:pt idx="644">
                  <c:v>0.03615006</c:v>
                </c:pt>
                <c:pt idx="645">
                  <c:v>0.02116069</c:v>
                </c:pt>
                <c:pt idx="646">
                  <c:v>0.01361815</c:v>
                </c:pt>
                <c:pt idx="647">
                  <c:v>0.00937151</c:v>
                </c:pt>
                <c:pt idx="648">
                  <c:v>0.0067769</c:v>
                </c:pt>
                <c:pt idx="649">
                  <c:v>0.00509115</c:v>
                </c:pt>
                <c:pt idx="650">
                  <c:v>0.00394232</c:v>
                </c:pt>
                <c:pt idx="651">
                  <c:v>0.00313126</c:v>
                </c:pt>
                <c:pt idx="652">
                  <c:v>0.0025707</c:v>
                </c:pt>
                <c:pt idx="653">
                  <c:v>0.00230679</c:v>
                </c:pt>
                <c:pt idx="654">
                  <c:v>0.00232933</c:v>
                </c:pt>
                <c:pt idx="655">
                  <c:v>0.00230399</c:v>
                </c:pt>
                <c:pt idx="656">
                  <c:v>0.00208531</c:v>
                </c:pt>
                <c:pt idx="657">
                  <c:v>0.00179708</c:v>
                </c:pt>
                <c:pt idx="658">
                  <c:v>0.00152792</c:v>
                </c:pt>
                <c:pt idx="659">
                  <c:v>0.00130139</c:v>
                </c:pt>
                <c:pt idx="660">
                  <c:v>0.00111636</c:v>
                </c:pt>
                <c:pt idx="661">
                  <c:v>0.00096545</c:v>
                </c:pt>
                <c:pt idx="662">
                  <c:v>9.22811252</c:v>
                </c:pt>
                <c:pt idx="663">
                  <c:v>0.92430925</c:v>
                </c:pt>
                <c:pt idx="664">
                  <c:v>0.21241328</c:v>
                </c:pt>
                <c:pt idx="665">
                  <c:v>0.08487523</c:v>
                </c:pt>
                <c:pt idx="666">
                  <c:v>0.04360368</c:v>
                </c:pt>
                <c:pt idx="667">
                  <c:v>0.02611673</c:v>
                </c:pt>
                <c:pt idx="668">
                  <c:v>0.02485858</c:v>
                </c:pt>
                <c:pt idx="669">
                  <c:v>0.03251578</c:v>
                </c:pt>
                <c:pt idx="670">
                  <c:v>0.05319748</c:v>
                </c:pt>
                <c:pt idx="671">
                  <c:v>0.44486208</c:v>
                </c:pt>
                <c:pt idx="672">
                  <c:v>0.14438861</c:v>
                </c:pt>
                <c:pt idx="673">
                  <c:v>0.06171142</c:v>
                </c:pt>
                <c:pt idx="674">
                  <c:v>0.03234383</c:v>
                </c:pt>
                <c:pt idx="675">
                  <c:v>0.01932251</c:v>
                </c:pt>
                <c:pt idx="676">
                  <c:v>0.0126111</c:v>
                </c:pt>
                <c:pt idx="677">
                  <c:v>0.00875643</c:v>
                </c:pt>
                <c:pt idx="678">
                  <c:v>2.25009712</c:v>
                </c:pt>
                <c:pt idx="679">
                  <c:v>0.52738895</c:v>
                </c:pt>
                <c:pt idx="680">
                  <c:v>0.14330387</c:v>
                </c:pt>
                <c:pt idx="681">
                  <c:v>0.06007146</c:v>
                </c:pt>
                <c:pt idx="682">
                  <c:v>0.0315884</c:v>
                </c:pt>
                <c:pt idx="683">
                  <c:v>0.01900674</c:v>
                </c:pt>
                <c:pt idx="684">
                  <c:v>0.01251147</c:v>
                </c:pt>
                <c:pt idx="685">
                  <c:v>0.00961425</c:v>
                </c:pt>
                <c:pt idx="686">
                  <c:v>0.01010807</c:v>
                </c:pt>
                <c:pt idx="687">
                  <c:v>0.00840147</c:v>
                </c:pt>
                <c:pt idx="688">
                  <c:v>0.00626146</c:v>
                </c:pt>
                <c:pt idx="689">
                  <c:v>0.00471239</c:v>
                </c:pt>
                <c:pt idx="690">
                  <c:v>0.00363944</c:v>
                </c:pt>
                <c:pt idx="691">
                  <c:v>0.00288056</c:v>
                </c:pt>
                <c:pt idx="692">
                  <c:v>0.00232844</c:v>
                </c:pt>
                <c:pt idx="693">
                  <c:v>0.00191476</c:v>
                </c:pt>
                <c:pt idx="694">
                  <c:v>0.00159813</c:v>
                </c:pt>
                <c:pt idx="695">
                  <c:v>0.00135098</c:v>
                </c:pt>
                <c:pt idx="696">
                  <c:v>0.00115474</c:v>
                </c:pt>
                <c:pt idx="697">
                  <c:v>0.00099661</c:v>
                </c:pt>
                <c:pt idx="698">
                  <c:v>0.00086768</c:v>
                </c:pt>
                <c:pt idx="699">
                  <c:v>0.00076104</c:v>
                </c:pt>
                <c:pt idx="700">
                  <c:v>0.00067218</c:v>
                </c:pt>
                <c:pt idx="701">
                  <c:v>0.00060248</c:v>
                </c:pt>
                <c:pt idx="702">
                  <c:v>0.00662836</c:v>
                </c:pt>
                <c:pt idx="703">
                  <c:v>36.48081332</c:v>
                </c:pt>
                <c:pt idx="704">
                  <c:v>3.9752749</c:v>
                </c:pt>
                <c:pt idx="705">
                  <c:v>0.49592069</c:v>
                </c:pt>
                <c:pt idx="706">
                  <c:v>0.14607736</c:v>
                </c:pt>
                <c:pt idx="707">
                  <c:v>0.06474851</c:v>
                </c:pt>
                <c:pt idx="708">
                  <c:v>0.03524399</c:v>
                </c:pt>
                <c:pt idx="709">
                  <c:v>0.02174509</c:v>
                </c:pt>
                <c:pt idx="710">
                  <c:v>0.0300523</c:v>
                </c:pt>
                <c:pt idx="711">
                  <c:v>0.24580215</c:v>
                </c:pt>
                <c:pt idx="712">
                  <c:v>0.0945814</c:v>
                </c:pt>
                <c:pt idx="713">
                  <c:v>0.04557474</c:v>
                </c:pt>
                <c:pt idx="714">
                  <c:v>0.09280192</c:v>
                </c:pt>
                <c:pt idx="715">
                  <c:v>179.92748232</c:v>
                </c:pt>
                <c:pt idx="716">
                  <c:v>13.77961702</c:v>
                </c:pt>
                <c:pt idx="717">
                  <c:v>0.85892008</c:v>
                </c:pt>
                <c:pt idx="718">
                  <c:v>0.20851842</c:v>
                </c:pt>
                <c:pt idx="719">
                  <c:v>0.08437662</c:v>
                </c:pt>
                <c:pt idx="720">
                  <c:v>0.04344579</c:v>
                </c:pt>
                <c:pt idx="721">
                  <c:v>0.02572079</c:v>
                </c:pt>
                <c:pt idx="722">
                  <c:v>0.01667866</c:v>
                </c:pt>
                <c:pt idx="723">
                  <c:v>0.01153103</c:v>
                </c:pt>
                <c:pt idx="724">
                  <c:v>0.00836041</c:v>
                </c:pt>
                <c:pt idx="725">
                  <c:v>0.00628813</c:v>
                </c:pt>
                <c:pt idx="726">
                  <c:v>0.0048695</c:v>
                </c:pt>
                <c:pt idx="727">
                  <c:v>0.00388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Snow No Infi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D$5:$D$732</c:f>
              <c:numCache>
                <c:formatCode>General</c:formatCode>
                <c:ptCount val="728"/>
              </c:numCache>
            </c:numRef>
          </c:yVal>
          <c:smooth val="1"/>
        </c:ser>
        <c:ser>
          <c:idx val="2"/>
          <c:order val="2"/>
          <c:tx>
            <c:strRef>
              <c:f>Data!$E$3</c:f>
              <c:strCache>
                <c:ptCount val="1"/>
                <c:pt idx="0">
                  <c:v>GTFS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E$5:$E$732</c:f>
              <c:numCache>
                <c:formatCode>General</c:formatCode>
                <c:ptCount val="728"/>
              </c:numCache>
            </c:numRef>
          </c:yVal>
          <c:smooth val="1"/>
        </c:ser>
        <c:ser>
          <c:idx val="3"/>
          <c:order val="3"/>
          <c:tx>
            <c:strRef>
              <c:f>Data!$F$3</c:f>
              <c:strCache>
                <c:ptCount val="1"/>
                <c:pt idx="0">
                  <c:v>CF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F$5:$F$732</c:f>
              <c:numCache>
                <c:formatCode>General</c:formatCode>
                <c:ptCount val="728"/>
              </c:numCache>
            </c:numRef>
          </c:yVal>
          <c:smooth val="1"/>
        </c:ser>
        <c:axId val="30284014"/>
        <c:axId val="6142374"/>
      </c:scatterChart>
      <c:valAx>
        <c:axId val="30284014"/>
        <c:scaling>
          <c:orientation val="minMax"/>
          <c:max val="2007.8"/>
          <c:min val="2006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8269604666235"/>
              <c:y val="0.933027464474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374"/>
        <c:crossesAt val="0"/>
        <c:crossBetween val="midCat"/>
        <c:majorUnit val="0.5"/>
        <c:minorUnit val="0.0833333333333333"/>
      </c:valAx>
      <c:valAx>
        <c:axId val="61423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 (cms)</a:t>
                </a:r>
              </a:p>
            </c:rich>
          </c:tx>
          <c:layout>
            <c:manualLayout>
              <c:xMode val="edge"/>
              <c:yMode val="edge"/>
              <c:x val="0.0144739684597105"/>
              <c:y val="0.304594405148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40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8168070857637"/>
          <c:y val="0.0411011278914166"/>
          <c:w val="0.141758479153165"/>
          <c:h val="0.179825399859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627565348887"/>
          <c:y val="0.0210284840374689"/>
          <c:w val="0.936833009289263"/>
          <c:h val="0.91652329063913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Base Proj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C$5:$C$732</c:f>
              <c:numCache>
                <c:formatCode>General</c:formatCode>
                <c:ptCount val="7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2398199</c:v>
                </c:pt>
                <c:pt idx="7">
                  <c:v>0.2290363</c:v>
                </c:pt>
                <c:pt idx="8">
                  <c:v>0.08842732</c:v>
                </c:pt>
                <c:pt idx="9">
                  <c:v>5.90944533</c:v>
                </c:pt>
                <c:pt idx="10">
                  <c:v>0.70532072</c:v>
                </c:pt>
                <c:pt idx="11">
                  <c:v>2.75331204</c:v>
                </c:pt>
                <c:pt idx="12">
                  <c:v>72.58217818</c:v>
                </c:pt>
                <c:pt idx="13">
                  <c:v>5.74585088</c:v>
                </c:pt>
                <c:pt idx="14">
                  <c:v>0.61635302</c:v>
                </c:pt>
                <c:pt idx="15">
                  <c:v>0.16009845</c:v>
                </c:pt>
                <c:pt idx="16">
                  <c:v>0.0710159</c:v>
                </c:pt>
                <c:pt idx="17">
                  <c:v>0.05068909</c:v>
                </c:pt>
                <c:pt idx="18">
                  <c:v>0.04039151</c:v>
                </c:pt>
                <c:pt idx="19">
                  <c:v>0.03812869</c:v>
                </c:pt>
                <c:pt idx="20">
                  <c:v>0.06498195</c:v>
                </c:pt>
                <c:pt idx="21">
                  <c:v>0.0452765</c:v>
                </c:pt>
                <c:pt idx="22">
                  <c:v>0.04742619</c:v>
                </c:pt>
                <c:pt idx="23">
                  <c:v>0.34022753</c:v>
                </c:pt>
                <c:pt idx="24">
                  <c:v>0.12192219</c:v>
                </c:pt>
                <c:pt idx="25">
                  <c:v>0.06493161</c:v>
                </c:pt>
                <c:pt idx="26">
                  <c:v>0.0501795</c:v>
                </c:pt>
                <c:pt idx="27">
                  <c:v>0.04093032</c:v>
                </c:pt>
                <c:pt idx="28">
                  <c:v>3.87607627</c:v>
                </c:pt>
                <c:pt idx="29">
                  <c:v>1.06724284</c:v>
                </c:pt>
                <c:pt idx="30">
                  <c:v>0.25978995</c:v>
                </c:pt>
                <c:pt idx="31">
                  <c:v>0.30860204</c:v>
                </c:pt>
                <c:pt idx="32">
                  <c:v>0.11417463</c:v>
                </c:pt>
                <c:pt idx="33">
                  <c:v>0.05331545</c:v>
                </c:pt>
                <c:pt idx="34">
                  <c:v>0.02987975</c:v>
                </c:pt>
                <c:pt idx="35">
                  <c:v>0.01897708</c:v>
                </c:pt>
                <c:pt idx="36">
                  <c:v>0.01308243</c:v>
                </c:pt>
                <c:pt idx="37">
                  <c:v>0.00948756</c:v>
                </c:pt>
                <c:pt idx="38">
                  <c:v>0.00718377</c:v>
                </c:pt>
                <c:pt idx="39">
                  <c:v>0.00577089</c:v>
                </c:pt>
                <c:pt idx="40">
                  <c:v>0.00510333</c:v>
                </c:pt>
                <c:pt idx="41">
                  <c:v>0.00414006</c:v>
                </c:pt>
                <c:pt idx="42">
                  <c:v>0.00353903</c:v>
                </c:pt>
                <c:pt idx="43">
                  <c:v>0.00316696</c:v>
                </c:pt>
                <c:pt idx="44">
                  <c:v>0.00293757</c:v>
                </c:pt>
                <c:pt idx="45">
                  <c:v>0.00288206</c:v>
                </c:pt>
                <c:pt idx="46">
                  <c:v>0.00362829</c:v>
                </c:pt>
                <c:pt idx="47">
                  <c:v>0.00414951</c:v>
                </c:pt>
                <c:pt idx="48">
                  <c:v>0.00590853</c:v>
                </c:pt>
                <c:pt idx="49">
                  <c:v>0.0067951</c:v>
                </c:pt>
                <c:pt idx="50">
                  <c:v>0.01870516</c:v>
                </c:pt>
                <c:pt idx="51">
                  <c:v>0.0165562</c:v>
                </c:pt>
                <c:pt idx="52">
                  <c:v>0.01757299</c:v>
                </c:pt>
                <c:pt idx="53">
                  <c:v>0.01510682</c:v>
                </c:pt>
                <c:pt idx="54">
                  <c:v>0.01496653</c:v>
                </c:pt>
                <c:pt idx="55">
                  <c:v>0.01356521</c:v>
                </c:pt>
                <c:pt idx="56">
                  <c:v>0.01128827</c:v>
                </c:pt>
                <c:pt idx="57">
                  <c:v>0.00924452</c:v>
                </c:pt>
                <c:pt idx="58">
                  <c:v>0.01453939</c:v>
                </c:pt>
                <c:pt idx="59">
                  <c:v>0.06189401</c:v>
                </c:pt>
                <c:pt idx="60">
                  <c:v>0.09032864</c:v>
                </c:pt>
                <c:pt idx="61">
                  <c:v>0.04342289</c:v>
                </c:pt>
                <c:pt idx="62">
                  <c:v>0.02483638</c:v>
                </c:pt>
                <c:pt idx="63">
                  <c:v>0.0159256</c:v>
                </c:pt>
                <c:pt idx="64">
                  <c:v>0.01105968</c:v>
                </c:pt>
                <c:pt idx="65">
                  <c:v>0.00812579</c:v>
                </c:pt>
                <c:pt idx="66">
                  <c:v>0.00627559</c:v>
                </c:pt>
                <c:pt idx="67">
                  <c:v>0.00505283</c:v>
                </c:pt>
                <c:pt idx="68">
                  <c:v>0.00482268</c:v>
                </c:pt>
                <c:pt idx="69">
                  <c:v>0.00416572</c:v>
                </c:pt>
                <c:pt idx="70">
                  <c:v>0.00384148</c:v>
                </c:pt>
                <c:pt idx="71">
                  <c:v>0.00355946</c:v>
                </c:pt>
                <c:pt idx="72">
                  <c:v>0.00504485</c:v>
                </c:pt>
                <c:pt idx="73">
                  <c:v>0.01189534</c:v>
                </c:pt>
                <c:pt idx="74">
                  <c:v>0.03568607</c:v>
                </c:pt>
                <c:pt idx="75">
                  <c:v>0.32471005</c:v>
                </c:pt>
                <c:pt idx="76">
                  <c:v>2.59383569</c:v>
                </c:pt>
                <c:pt idx="77">
                  <c:v>0.48026257</c:v>
                </c:pt>
                <c:pt idx="78">
                  <c:v>0.70185125</c:v>
                </c:pt>
                <c:pt idx="79">
                  <c:v>0.30619762</c:v>
                </c:pt>
                <c:pt idx="80">
                  <c:v>0.1077724</c:v>
                </c:pt>
                <c:pt idx="81">
                  <c:v>0.05381357</c:v>
                </c:pt>
                <c:pt idx="82">
                  <c:v>0.03101922</c:v>
                </c:pt>
                <c:pt idx="83">
                  <c:v>0.01958372</c:v>
                </c:pt>
                <c:pt idx="84">
                  <c:v>0.01325853</c:v>
                </c:pt>
                <c:pt idx="85">
                  <c:v>0.00945352</c:v>
                </c:pt>
                <c:pt idx="86">
                  <c:v>0.00701751</c:v>
                </c:pt>
                <c:pt idx="87">
                  <c:v>0.00537925</c:v>
                </c:pt>
                <c:pt idx="88">
                  <c:v>0.004229</c:v>
                </c:pt>
                <c:pt idx="89">
                  <c:v>0.00339579</c:v>
                </c:pt>
                <c:pt idx="90">
                  <c:v>0.00277554</c:v>
                </c:pt>
                <c:pt idx="91">
                  <c:v>0.00230304</c:v>
                </c:pt>
                <c:pt idx="92">
                  <c:v>0.00193594</c:v>
                </c:pt>
                <c:pt idx="93">
                  <c:v>0.00189167</c:v>
                </c:pt>
                <c:pt idx="94">
                  <c:v>0.00197735</c:v>
                </c:pt>
                <c:pt idx="95">
                  <c:v>0.0018006</c:v>
                </c:pt>
                <c:pt idx="96">
                  <c:v>0.00210088</c:v>
                </c:pt>
                <c:pt idx="97">
                  <c:v>0.00200352</c:v>
                </c:pt>
                <c:pt idx="98">
                  <c:v>0.00237083</c:v>
                </c:pt>
                <c:pt idx="99">
                  <c:v>0.0037872</c:v>
                </c:pt>
                <c:pt idx="100">
                  <c:v>0.01692975</c:v>
                </c:pt>
                <c:pt idx="101">
                  <c:v>0.01384539</c:v>
                </c:pt>
                <c:pt idx="102">
                  <c:v>0.01109939</c:v>
                </c:pt>
                <c:pt idx="103">
                  <c:v>0.00956544</c:v>
                </c:pt>
                <c:pt idx="104">
                  <c:v>0.01107662</c:v>
                </c:pt>
                <c:pt idx="105">
                  <c:v>0.030743</c:v>
                </c:pt>
                <c:pt idx="106">
                  <c:v>0.08790772</c:v>
                </c:pt>
                <c:pt idx="107">
                  <c:v>0.04512612</c:v>
                </c:pt>
                <c:pt idx="108">
                  <c:v>0.056735</c:v>
                </c:pt>
                <c:pt idx="109">
                  <c:v>0.04187207</c:v>
                </c:pt>
                <c:pt idx="110">
                  <c:v>0.02411023</c:v>
                </c:pt>
                <c:pt idx="111">
                  <c:v>0.01537066</c:v>
                </c:pt>
                <c:pt idx="112">
                  <c:v>0.01060479</c:v>
                </c:pt>
                <c:pt idx="113">
                  <c:v>0.00773808</c:v>
                </c:pt>
                <c:pt idx="114">
                  <c:v>0.00587862</c:v>
                </c:pt>
                <c:pt idx="115">
                  <c:v>0.00460438</c:v>
                </c:pt>
                <c:pt idx="116">
                  <c:v>0.00369417</c:v>
                </c:pt>
                <c:pt idx="117">
                  <c:v>0.00302033</c:v>
                </c:pt>
                <c:pt idx="118">
                  <c:v>0.00250882</c:v>
                </c:pt>
                <c:pt idx="119">
                  <c:v>0.00211176</c:v>
                </c:pt>
                <c:pt idx="120">
                  <c:v>0.00179762</c:v>
                </c:pt>
                <c:pt idx="121">
                  <c:v>0.00154505</c:v>
                </c:pt>
                <c:pt idx="122">
                  <c:v>0.00133918</c:v>
                </c:pt>
                <c:pt idx="123">
                  <c:v>0.0011694</c:v>
                </c:pt>
                <c:pt idx="124">
                  <c:v>0.00102796</c:v>
                </c:pt>
                <c:pt idx="125">
                  <c:v>0.00090907</c:v>
                </c:pt>
                <c:pt idx="126">
                  <c:v>0.00080833</c:v>
                </c:pt>
                <c:pt idx="127">
                  <c:v>0.00072236</c:v>
                </c:pt>
                <c:pt idx="128">
                  <c:v>0.0006485</c:v>
                </c:pt>
                <c:pt idx="129">
                  <c:v>0.00058468</c:v>
                </c:pt>
                <c:pt idx="130">
                  <c:v>0.00052922</c:v>
                </c:pt>
                <c:pt idx="131">
                  <c:v>0.00048078</c:v>
                </c:pt>
                <c:pt idx="132">
                  <c:v>0.00043827</c:v>
                </c:pt>
                <c:pt idx="133">
                  <c:v>0.00040079</c:v>
                </c:pt>
                <c:pt idx="134">
                  <c:v>0.0003708</c:v>
                </c:pt>
                <c:pt idx="135">
                  <c:v>0.00034111</c:v>
                </c:pt>
                <c:pt idx="136">
                  <c:v>0.00031499</c:v>
                </c:pt>
                <c:pt idx="137">
                  <c:v>0.00029122</c:v>
                </c:pt>
                <c:pt idx="138">
                  <c:v>0.00028977</c:v>
                </c:pt>
                <c:pt idx="139">
                  <c:v>0.00026939</c:v>
                </c:pt>
                <c:pt idx="140">
                  <c:v>0.00025085</c:v>
                </c:pt>
                <c:pt idx="141">
                  <c:v>0.00023405</c:v>
                </c:pt>
                <c:pt idx="142">
                  <c:v>0.00021891</c:v>
                </c:pt>
                <c:pt idx="143">
                  <c:v>0.00020532</c:v>
                </c:pt>
                <c:pt idx="144">
                  <c:v>0.0001932</c:v>
                </c:pt>
                <c:pt idx="145">
                  <c:v>0.00018246</c:v>
                </c:pt>
                <c:pt idx="146">
                  <c:v>0.00017289</c:v>
                </c:pt>
                <c:pt idx="147">
                  <c:v>0.00016433</c:v>
                </c:pt>
                <c:pt idx="148">
                  <c:v>0.00015661</c:v>
                </c:pt>
                <c:pt idx="149">
                  <c:v>0.00015367</c:v>
                </c:pt>
                <c:pt idx="150">
                  <c:v>0.00017236</c:v>
                </c:pt>
                <c:pt idx="151">
                  <c:v>0.00016559</c:v>
                </c:pt>
                <c:pt idx="152">
                  <c:v>0.00018194</c:v>
                </c:pt>
                <c:pt idx="153">
                  <c:v>0.00017503</c:v>
                </c:pt>
                <c:pt idx="154">
                  <c:v>0.00016846</c:v>
                </c:pt>
                <c:pt idx="155">
                  <c:v>0.00016241</c:v>
                </c:pt>
                <c:pt idx="156">
                  <c:v>0.00015706</c:v>
                </c:pt>
                <c:pt idx="157">
                  <c:v>0.0001526</c:v>
                </c:pt>
                <c:pt idx="158">
                  <c:v>0.00014919</c:v>
                </c:pt>
                <c:pt idx="159">
                  <c:v>0.00014688</c:v>
                </c:pt>
                <c:pt idx="160">
                  <c:v>0.00014563</c:v>
                </c:pt>
                <c:pt idx="161">
                  <c:v>0.00014539</c:v>
                </c:pt>
                <c:pt idx="162">
                  <c:v>0.0001461</c:v>
                </c:pt>
                <c:pt idx="163">
                  <c:v>0.00014774</c:v>
                </c:pt>
                <c:pt idx="164">
                  <c:v>0.00015024</c:v>
                </c:pt>
                <c:pt idx="165">
                  <c:v>0.00015338</c:v>
                </c:pt>
                <c:pt idx="166">
                  <c:v>0.00015674</c:v>
                </c:pt>
                <c:pt idx="167">
                  <c:v>0.00015974</c:v>
                </c:pt>
                <c:pt idx="168">
                  <c:v>0.00016189</c:v>
                </c:pt>
                <c:pt idx="169">
                  <c:v>0.00016291</c:v>
                </c:pt>
                <c:pt idx="170">
                  <c:v>0.00016277</c:v>
                </c:pt>
                <c:pt idx="171">
                  <c:v>0.00016168</c:v>
                </c:pt>
                <c:pt idx="172">
                  <c:v>0.00015992</c:v>
                </c:pt>
                <c:pt idx="173">
                  <c:v>0.00015777</c:v>
                </c:pt>
                <c:pt idx="174">
                  <c:v>0.00016064</c:v>
                </c:pt>
                <c:pt idx="175">
                  <c:v>0.00015811</c:v>
                </c:pt>
                <c:pt idx="176">
                  <c:v>0.00015542</c:v>
                </c:pt>
                <c:pt idx="177">
                  <c:v>0.00015251</c:v>
                </c:pt>
                <c:pt idx="178">
                  <c:v>0.00014935</c:v>
                </c:pt>
                <c:pt idx="179">
                  <c:v>0.00014594</c:v>
                </c:pt>
                <c:pt idx="180">
                  <c:v>0.0001423</c:v>
                </c:pt>
                <c:pt idx="181">
                  <c:v>0.00013849</c:v>
                </c:pt>
                <c:pt idx="182">
                  <c:v>0.00013456</c:v>
                </c:pt>
                <c:pt idx="183">
                  <c:v>0.00013059</c:v>
                </c:pt>
                <c:pt idx="184">
                  <c:v>0.0001288</c:v>
                </c:pt>
                <c:pt idx="185">
                  <c:v>0.00012483</c:v>
                </c:pt>
                <c:pt idx="186">
                  <c:v>0.00012091</c:v>
                </c:pt>
                <c:pt idx="187">
                  <c:v>0.00011708</c:v>
                </c:pt>
                <c:pt idx="188">
                  <c:v>0.00011333</c:v>
                </c:pt>
                <c:pt idx="189">
                  <c:v>0.00011479</c:v>
                </c:pt>
                <c:pt idx="190">
                  <c:v>0.00014641</c:v>
                </c:pt>
                <c:pt idx="191">
                  <c:v>0.00014218</c:v>
                </c:pt>
                <c:pt idx="192">
                  <c:v>0.00014569</c:v>
                </c:pt>
                <c:pt idx="193">
                  <c:v>0.00014088</c:v>
                </c:pt>
                <c:pt idx="194">
                  <c:v>0.00013612</c:v>
                </c:pt>
                <c:pt idx="195">
                  <c:v>0.00013161</c:v>
                </c:pt>
                <c:pt idx="196">
                  <c:v>0.00012758</c:v>
                </c:pt>
                <c:pt idx="197">
                  <c:v>0.00012427</c:v>
                </c:pt>
                <c:pt idx="198">
                  <c:v>0.00012187</c:v>
                </c:pt>
                <c:pt idx="199">
                  <c:v>0.00012046</c:v>
                </c:pt>
                <c:pt idx="200">
                  <c:v>0.00012004</c:v>
                </c:pt>
                <c:pt idx="201">
                  <c:v>0.00012054</c:v>
                </c:pt>
                <c:pt idx="202">
                  <c:v>0.00015253</c:v>
                </c:pt>
                <c:pt idx="203">
                  <c:v>0.00015537</c:v>
                </c:pt>
                <c:pt idx="204">
                  <c:v>0.00015896</c:v>
                </c:pt>
                <c:pt idx="205">
                  <c:v>0.00016303</c:v>
                </c:pt>
                <c:pt idx="206">
                  <c:v>0.0001672</c:v>
                </c:pt>
                <c:pt idx="207">
                  <c:v>0.00017117</c:v>
                </c:pt>
                <c:pt idx="208">
                  <c:v>0.0001748</c:v>
                </c:pt>
                <c:pt idx="209">
                  <c:v>0.00017819</c:v>
                </c:pt>
                <c:pt idx="210">
                  <c:v>0.00018155</c:v>
                </c:pt>
                <c:pt idx="211">
                  <c:v>0.00018512</c:v>
                </c:pt>
                <c:pt idx="212">
                  <c:v>0.00018906</c:v>
                </c:pt>
                <c:pt idx="213">
                  <c:v>0.0001934</c:v>
                </c:pt>
                <c:pt idx="214">
                  <c:v>0.00019789</c:v>
                </c:pt>
                <c:pt idx="215">
                  <c:v>0.000202</c:v>
                </c:pt>
                <c:pt idx="216">
                  <c:v>0.00020503</c:v>
                </c:pt>
                <c:pt idx="217">
                  <c:v>0.00020644</c:v>
                </c:pt>
                <c:pt idx="218">
                  <c:v>0.00020599</c:v>
                </c:pt>
                <c:pt idx="219">
                  <c:v>0.00020383</c:v>
                </c:pt>
                <c:pt idx="220">
                  <c:v>0.00020033</c:v>
                </c:pt>
                <c:pt idx="221">
                  <c:v>0.00019595</c:v>
                </c:pt>
                <c:pt idx="222">
                  <c:v>0.00019109</c:v>
                </c:pt>
                <c:pt idx="223">
                  <c:v>0.00018605</c:v>
                </c:pt>
                <c:pt idx="224">
                  <c:v>0.00018098</c:v>
                </c:pt>
                <c:pt idx="225">
                  <c:v>0.00017594</c:v>
                </c:pt>
                <c:pt idx="226">
                  <c:v>0.00017092</c:v>
                </c:pt>
                <c:pt idx="227">
                  <c:v>0.00016587</c:v>
                </c:pt>
                <c:pt idx="228">
                  <c:v>0.00016075</c:v>
                </c:pt>
                <c:pt idx="229">
                  <c:v>0.00015555</c:v>
                </c:pt>
                <c:pt idx="230">
                  <c:v>0.00015027</c:v>
                </c:pt>
                <c:pt idx="231">
                  <c:v>0.00014494</c:v>
                </c:pt>
                <c:pt idx="232">
                  <c:v>0.00014007</c:v>
                </c:pt>
                <c:pt idx="233">
                  <c:v>0.00015152</c:v>
                </c:pt>
                <c:pt idx="234">
                  <c:v>0.00017152</c:v>
                </c:pt>
                <c:pt idx="235">
                  <c:v>0.00016497</c:v>
                </c:pt>
                <c:pt idx="236">
                  <c:v>0.00015831</c:v>
                </c:pt>
                <c:pt idx="237">
                  <c:v>0.00015171</c:v>
                </c:pt>
                <c:pt idx="238">
                  <c:v>0.00014537</c:v>
                </c:pt>
                <c:pt idx="239">
                  <c:v>0.00013949</c:v>
                </c:pt>
                <c:pt idx="240">
                  <c:v>0.00013431</c:v>
                </c:pt>
                <c:pt idx="241">
                  <c:v>0.00012999</c:v>
                </c:pt>
                <c:pt idx="242">
                  <c:v>0.00012664</c:v>
                </c:pt>
                <c:pt idx="243">
                  <c:v>0.00012422</c:v>
                </c:pt>
                <c:pt idx="244">
                  <c:v>0.00012263</c:v>
                </c:pt>
                <c:pt idx="245">
                  <c:v>0.00012173</c:v>
                </c:pt>
                <c:pt idx="246">
                  <c:v>0.00012144</c:v>
                </c:pt>
                <c:pt idx="247">
                  <c:v>0.00012174</c:v>
                </c:pt>
                <c:pt idx="248">
                  <c:v>0.00012261</c:v>
                </c:pt>
                <c:pt idx="249">
                  <c:v>0.00012401</c:v>
                </c:pt>
                <c:pt idx="250">
                  <c:v>0.00012573</c:v>
                </c:pt>
                <c:pt idx="251">
                  <c:v>0.00012748</c:v>
                </c:pt>
                <c:pt idx="252">
                  <c:v>0.00012893</c:v>
                </c:pt>
                <c:pt idx="253">
                  <c:v>0.0001298</c:v>
                </c:pt>
                <c:pt idx="254">
                  <c:v>0.00012999</c:v>
                </c:pt>
                <c:pt idx="255">
                  <c:v>0.00014704</c:v>
                </c:pt>
                <c:pt idx="256">
                  <c:v>0.00025609</c:v>
                </c:pt>
                <c:pt idx="257">
                  <c:v>0.00032385</c:v>
                </c:pt>
                <c:pt idx="258">
                  <c:v>0.00104941</c:v>
                </c:pt>
                <c:pt idx="259">
                  <c:v>0.00183633</c:v>
                </c:pt>
                <c:pt idx="260">
                  <c:v>0.08762742</c:v>
                </c:pt>
                <c:pt idx="261">
                  <c:v>0.04381993</c:v>
                </c:pt>
                <c:pt idx="262">
                  <c:v>0.0252394</c:v>
                </c:pt>
                <c:pt idx="263">
                  <c:v>0.01624655</c:v>
                </c:pt>
                <c:pt idx="264">
                  <c:v>0.01136631</c:v>
                </c:pt>
                <c:pt idx="265">
                  <c:v>0.00902632</c:v>
                </c:pt>
                <c:pt idx="266">
                  <c:v>0.00785755</c:v>
                </c:pt>
                <c:pt idx="267">
                  <c:v>0.00646741</c:v>
                </c:pt>
                <c:pt idx="268">
                  <c:v>0.0051422</c:v>
                </c:pt>
                <c:pt idx="269">
                  <c:v>0.0040922</c:v>
                </c:pt>
                <c:pt idx="270">
                  <c:v>0.00330691</c:v>
                </c:pt>
                <c:pt idx="271">
                  <c:v>0.00271665</c:v>
                </c:pt>
                <c:pt idx="272">
                  <c:v>0.00226348</c:v>
                </c:pt>
                <c:pt idx="273">
                  <c:v>0.00190975</c:v>
                </c:pt>
                <c:pt idx="274">
                  <c:v>0.00162901</c:v>
                </c:pt>
                <c:pt idx="275">
                  <c:v>0.00140279</c:v>
                </c:pt>
                <c:pt idx="276">
                  <c:v>0.00121816</c:v>
                </c:pt>
                <c:pt idx="277">
                  <c:v>0.001066</c:v>
                </c:pt>
                <c:pt idx="278">
                  <c:v>0.00093904</c:v>
                </c:pt>
                <c:pt idx="279">
                  <c:v>0.00083234</c:v>
                </c:pt>
                <c:pt idx="280">
                  <c:v>0.00074194</c:v>
                </c:pt>
                <c:pt idx="281">
                  <c:v>0.00066478</c:v>
                </c:pt>
                <c:pt idx="282">
                  <c:v>0.00059853</c:v>
                </c:pt>
                <c:pt idx="283">
                  <c:v>0.00054112</c:v>
                </c:pt>
                <c:pt idx="284">
                  <c:v>0.00049115</c:v>
                </c:pt>
                <c:pt idx="285">
                  <c:v>0.00044741</c:v>
                </c:pt>
                <c:pt idx="286">
                  <c:v>0.00040893</c:v>
                </c:pt>
                <c:pt idx="287">
                  <c:v>0.00037494</c:v>
                </c:pt>
                <c:pt idx="288">
                  <c:v>0.00035654</c:v>
                </c:pt>
                <c:pt idx="289">
                  <c:v>0.00032934</c:v>
                </c:pt>
                <c:pt idx="290">
                  <c:v>0.00039359</c:v>
                </c:pt>
                <c:pt idx="291">
                  <c:v>0.00036563</c:v>
                </c:pt>
                <c:pt idx="292">
                  <c:v>0.00033961</c:v>
                </c:pt>
                <c:pt idx="293">
                  <c:v>0.00031618</c:v>
                </c:pt>
                <c:pt idx="294">
                  <c:v>0.00029614</c:v>
                </c:pt>
                <c:pt idx="295">
                  <c:v>0.00028011</c:v>
                </c:pt>
                <c:pt idx="296">
                  <c:v>0.0002683</c:v>
                </c:pt>
                <c:pt idx="297">
                  <c:v>0.00026031</c:v>
                </c:pt>
                <c:pt idx="298">
                  <c:v>0.00025545</c:v>
                </c:pt>
                <c:pt idx="299">
                  <c:v>0.00025314</c:v>
                </c:pt>
                <c:pt idx="300">
                  <c:v>0.00025301</c:v>
                </c:pt>
                <c:pt idx="301">
                  <c:v>0.00025466</c:v>
                </c:pt>
                <c:pt idx="302">
                  <c:v>0.0002572</c:v>
                </c:pt>
                <c:pt idx="303">
                  <c:v>0.00025927</c:v>
                </c:pt>
                <c:pt idx="304">
                  <c:v>0.00025965</c:v>
                </c:pt>
                <c:pt idx="305">
                  <c:v>0.0002578</c:v>
                </c:pt>
                <c:pt idx="306">
                  <c:v>0.00025395</c:v>
                </c:pt>
                <c:pt idx="307">
                  <c:v>0.00024886</c:v>
                </c:pt>
                <c:pt idx="308">
                  <c:v>0.00024329</c:v>
                </c:pt>
                <c:pt idx="309">
                  <c:v>0.00026091</c:v>
                </c:pt>
                <c:pt idx="310">
                  <c:v>0.00045418</c:v>
                </c:pt>
                <c:pt idx="311">
                  <c:v>0.00047348</c:v>
                </c:pt>
                <c:pt idx="312">
                  <c:v>0.00093575</c:v>
                </c:pt>
                <c:pt idx="313">
                  <c:v>0.00096364</c:v>
                </c:pt>
                <c:pt idx="314">
                  <c:v>0.00114869</c:v>
                </c:pt>
                <c:pt idx="315">
                  <c:v>0.01703961</c:v>
                </c:pt>
                <c:pt idx="316">
                  <c:v>0.02380071</c:v>
                </c:pt>
                <c:pt idx="317">
                  <c:v>0.01567568</c:v>
                </c:pt>
                <c:pt idx="318">
                  <c:v>0.01146734</c:v>
                </c:pt>
                <c:pt idx="319">
                  <c:v>0.01026268</c:v>
                </c:pt>
                <c:pt idx="320">
                  <c:v>0.00900997</c:v>
                </c:pt>
                <c:pt idx="321">
                  <c:v>0.00704025</c:v>
                </c:pt>
                <c:pt idx="322">
                  <c:v>0.00559254</c:v>
                </c:pt>
                <c:pt idx="323">
                  <c:v>0.00463252</c:v>
                </c:pt>
                <c:pt idx="324">
                  <c:v>0.00419511</c:v>
                </c:pt>
                <c:pt idx="325">
                  <c:v>0.00431729</c:v>
                </c:pt>
                <c:pt idx="326">
                  <c:v>0.06768793</c:v>
                </c:pt>
                <c:pt idx="327">
                  <c:v>0.49357659</c:v>
                </c:pt>
                <c:pt idx="328">
                  <c:v>5.08227115</c:v>
                </c:pt>
                <c:pt idx="329">
                  <c:v>0.74179318</c:v>
                </c:pt>
                <c:pt idx="330">
                  <c:v>17.17281586</c:v>
                </c:pt>
                <c:pt idx="331">
                  <c:v>0.99739019</c:v>
                </c:pt>
                <c:pt idx="332">
                  <c:v>3.22277281</c:v>
                </c:pt>
                <c:pt idx="333">
                  <c:v>0.5252365</c:v>
                </c:pt>
                <c:pt idx="334">
                  <c:v>4.51646872</c:v>
                </c:pt>
                <c:pt idx="335">
                  <c:v>0.60188144</c:v>
                </c:pt>
                <c:pt idx="336">
                  <c:v>6.26946128</c:v>
                </c:pt>
                <c:pt idx="337">
                  <c:v>0.86384102</c:v>
                </c:pt>
                <c:pt idx="338">
                  <c:v>8.0317356</c:v>
                </c:pt>
                <c:pt idx="339">
                  <c:v>0.80749316</c:v>
                </c:pt>
                <c:pt idx="340">
                  <c:v>0.20261755</c:v>
                </c:pt>
                <c:pt idx="341">
                  <c:v>0.16774251</c:v>
                </c:pt>
                <c:pt idx="342">
                  <c:v>0.1186742</c:v>
                </c:pt>
                <c:pt idx="343">
                  <c:v>0.3910646</c:v>
                </c:pt>
                <c:pt idx="344">
                  <c:v>0.12629892</c:v>
                </c:pt>
                <c:pt idx="345">
                  <c:v>0.06074843</c:v>
                </c:pt>
                <c:pt idx="346">
                  <c:v>7.49120169</c:v>
                </c:pt>
                <c:pt idx="347">
                  <c:v>0.73283292</c:v>
                </c:pt>
                <c:pt idx="348">
                  <c:v>0.18729059</c:v>
                </c:pt>
                <c:pt idx="349">
                  <c:v>0.07776727</c:v>
                </c:pt>
                <c:pt idx="350">
                  <c:v>0.04105208</c:v>
                </c:pt>
                <c:pt idx="351">
                  <c:v>0.02483265</c:v>
                </c:pt>
                <c:pt idx="352">
                  <c:v>0.01741315</c:v>
                </c:pt>
                <c:pt idx="353">
                  <c:v>0.01324719</c:v>
                </c:pt>
                <c:pt idx="354">
                  <c:v>0.02495028</c:v>
                </c:pt>
                <c:pt idx="355">
                  <c:v>0.45853136</c:v>
                </c:pt>
                <c:pt idx="356">
                  <c:v>4.30670434</c:v>
                </c:pt>
                <c:pt idx="357">
                  <c:v>0.60469429</c:v>
                </c:pt>
                <c:pt idx="358">
                  <c:v>0.16663572</c:v>
                </c:pt>
                <c:pt idx="359">
                  <c:v>0.06956245</c:v>
                </c:pt>
                <c:pt idx="360">
                  <c:v>0.03648815</c:v>
                </c:pt>
                <c:pt idx="361">
                  <c:v>0.02190812</c:v>
                </c:pt>
                <c:pt idx="362">
                  <c:v>0.01439534</c:v>
                </c:pt>
                <c:pt idx="363">
                  <c:v>0.01008158</c:v>
                </c:pt>
                <c:pt idx="364">
                  <c:v>0.00743139</c:v>
                </c:pt>
                <c:pt idx="365">
                  <c:v>0.00669621</c:v>
                </c:pt>
                <c:pt idx="366">
                  <c:v>2.47957233</c:v>
                </c:pt>
                <c:pt idx="367">
                  <c:v>0.48741733</c:v>
                </c:pt>
                <c:pt idx="368">
                  <c:v>0.43698237</c:v>
                </c:pt>
                <c:pt idx="369">
                  <c:v>0.4008468</c:v>
                </c:pt>
                <c:pt idx="370">
                  <c:v>2.03667858</c:v>
                </c:pt>
                <c:pt idx="371">
                  <c:v>0.55916814</c:v>
                </c:pt>
                <c:pt idx="372">
                  <c:v>9.14207177</c:v>
                </c:pt>
                <c:pt idx="373">
                  <c:v>0.86980167</c:v>
                </c:pt>
                <c:pt idx="374">
                  <c:v>3.62654993</c:v>
                </c:pt>
                <c:pt idx="375">
                  <c:v>0.60094365</c:v>
                </c:pt>
                <c:pt idx="376">
                  <c:v>3.55663077</c:v>
                </c:pt>
                <c:pt idx="377">
                  <c:v>0.5876457</c:v>
                </c:pt>
                <c:pt idx="378">
                  <c:v>0.21489737</c:v>
                </c:pt>
                <c:pt idx="379">
                  <c:v>0.1781592</c:v>
                </c:pt>
                <c:pt idx="380">
                  <c:v>0.09663862</c:v>
                </c:pt>
                <c:pt idx="381">
                  <c:v>0.04717449</c:v>
                </c:pt>
                <c:pt idx="382">
                  <c:v>0.06350421</c:v>
                </c:pt>
                <c:pt idx="383">
                  <c:v>0.42082877</c:v>
                </c:pt>
                <c:pt idx="384">
                  <c:v>0.13374053</c:v>
                </c:pt>
                <c:pt idx="385">
                  <c:v>0.05809308</c:v>
                </c:pt>
                <c:pt idx="386">
                  <c:v>0.03105613</c:v>
                </c:pt>
                <c:pt idx="387">
                  <c:v>0.01886687</c:v>
                </c:pt>
                <c:pt idx="388">
                  <c:v>0.01251586</c:v>
                </c:pt>
                <c:pt idx="389">
                  <c:v>0.00885771</c:v>
                </c:pt>
                <c:pt idx="390">
                  <c:v>0.00658754</c:v>
                </c:pt>
                <c:pt idx="391">
                  <c:v>0.00509008</c:v>
                </c:pt>
                <c:pt idx="392">
                  <c:v>0.00434643</c:v>
                </c:pt>
                <c:pt idx="393">
                  <c:v>0.00397631</c:v>
                </c:pt>
                <c:pt idx="394">
                  <c:v>0.03758032</c:v>
                </c:pt>
                <c:pt idx="395">
                  <c:v>0.42167527</c:v>
                </c:pt>
                <c:pt idx="396">
                  <c:v>0.13232045</c:v>
                </c:pt>
                <c:pt idx="397">
                  <c:v>0.0591059</c:v>
                </c:pt>
                <c:pt idx="398">
                  <c:v>0.03370953</c:v>
                </c:pt>
                <c:pt idx="399">
                  <c:v>0.02267762</c:v>
                </c:pt>
                <c:pt idx="400">
                  <c:v>0.02246166</c:v>
                </c:pt>
                <c:pt idx="401">
                  <c:v>0.04680938</c:v>
                </c:pt>
                <c:pt idx="402">
                  <c:v>0.02858018</c:v>
                </c:pt>
                <c:pt idx="403">
                  <c:v>0.02466136</c:v>
                </c:pt>
                <c:pt idx="404">
                  <c:v>0.02122648</c:v>
                </c:pt>
                <c:pt idx="405">
                  <c:v>0.01445414</c:v>
                </c:pt>
                <c:pt idx="406">
                  <c:v>0.01019862</c:v>
                </c:pt>
                <c:pt idx="407">
                  <c:v>0.00764721</c:v>
                </c:pt>
                <c:pt idx="408">
                  <c:v>0.00954436</c:v>
                </c:pt>
                <c:pt idx="409">
                  <c:v>0.00660889</c:v>
                </c:pt>
                <c:pt idx="410">
                  <c:v>0.08913095</c:v>
                </c:pt>
                <c:pt idx="411">
                  <c:v>0.04374068</c:v>
                </c:pt>
                <c:pt idx="412">
                  <c:v>0.02472204</c:v>
                </c:pt>
                <c:pt idx="413">
                  <c:v>0.01572663</c:v>
                </c:pt>
                <c:pt idx="414">
                  <c:v>0.0124647</c:v>
                </c:pt>
                <c:pt idx="415">
                  <c:v>0.01011066</c:v>
                </c:pt>
                <c:pt idx="416">
                  <c:v>0.05914341</c:v>
                </c:pt>
                <c:pt idx="417">
                  <c:v>0.44445681</c:v>
                </c:pt>
                <c:pt idx="418">
                  <c:v>9.07352495</c:v>
                </c:pt>
                <c:pt idx="419">
                  <c:v>1.39042496</c:v>
                </c:pt>
                <c:pt idx="420">
                  <c:v>25.64794353</c:v>
                </c:pt>
                <c:pt idx="421">
                  <c:v>1.7248307</c:v>
                </c:pt>
                <c:pt idx="422">
                  <c:v>18.11168663</c:v>
                </c:pt>
                <c:pt idx="423">
                  <c:v>7.53564161</c:v>
                </c:pt>
                <c:pt idx="424">
                  <c:v>43.9426827</c:v>
                </c:pt>
                <c:pt idx="425">
                  <c:v>1.59836976</c:v>
                </c:pt>
                <c:pt idx="426">
                  <c:v>24.01761501</c:v>
                </c:pt>
                <c:pt idx="427">
                  <c:v>1.43456053</c:v>
                </c:pt>
                <c:pt idx="428">
                  <c:v>14.66933998</c:v>
                </c:pt>
                <c:pt idx="429">
                  <c:v>19.99769721</c:v>
                </c:pt>
                <c:pt idx="430">
                  <c:v>33.4642756</c:v>
                </c:pt>
                <c:pt idx="431">
                  <c:v>1.31980031</c:v>
                </c:pt>
                <c:pt idx="432">
                  <c:v>0.27230319</c:v>
                </c:pt>
                <c:pt idx="433">
                  <c:v>0.10251451</c:v>
                </c:pt>
                <c:pt idx="434">
                  <c:v>0.05078066</c:v>
                </c:pt>
                <c:pt idx="435">
                  <c:v>0.02950446</c:v>
                </c:pt>
                <c:pt idx="436">
                  <c:v>0.01931837</c:v>
                </c:pt>
                <c:pt idx="437">
                  <c:v>0.01397115</c:v>
                </c:pt>
                <c:pt idx="438">
                  <c:v>0.0116262</c:v>
                </c:pt>
                <c:pt idx="439">
                  <c:v>0.01864556</c:v>
                </c:pt>
                <c:pt idx="440">
                  <c:v>0.11368441</c:v>
                </c:pt>
                <c:pt idx="441">
                  <c:v>0.51508453</c:v>
                </c:pt>
                <c:pt idx="442">
                  <c:v>6.19307939</c:v>
                </c:pt>
                <c:pt idx="443">
                  <c:v>1.07316442</c:v>
                </c:pt>
                <c:pt idx="444">
                  <c:v>23.70001771</c:v>
                </c:pt>
                <c:pt idx="445">
                  <c:v>1.27648393</c:v>
                </c:pt>
                <c:pt idx="446">
                  <c:v>28.28900233</c:v>
                </c:pt>
                <c:pt idx="447">
                  <c:v>5.01156699</c:v>
                </c:pt>
                <c:pt idx="448">
                  <c:v>41.58289886</c:v>
                </c:pt>
                <c:pt idx="449">
                  <c:v>11.52272215</c:v>
                </c:pt>
                <c:pt idx="450">
                  <c:v>48.0410659</c:v>
                </c:pt>
                <c:pt idx="451">
                  <c:v>9.37728349</c:v>
                </c:pt>
                <c:pt idx="452">
                  <c:v>62.29318259</c:v>
                </c:pt>
                <c:pt idx="453">
                  <c:v>2.27167278</c:v>
                </c:pt>
                <c:pt idx="454">
                  <c:v>32.51865861</c:v>
                </c:pt>
                <c:pt idx="455">
                  <c:v>1.80848899</c:v>
                </c:pt>
                <c:pt idx="456">
                  <c:v>5.31622024</c:v>
                </c:pt>
                <c:pt idx="457">
                  <c:v>0.56685783</c:v>
                </c:pt>
                <c:pt idx="458">
                  <c:v>4.92194536</c:v>
                </c:pt>
                <c:pt idx="459">
                  <c:v>0.61486501</c:v>
                </c:pt>
                <c:pt idx="460">
                  <c:v>6.83639277</c:v>
                </c:pt>
                <c:pt idx="461">
                  <c:v>1.16972529</c:v>
                </c:pt>
                <c:pt idx="462">
                  <c:v>0.24487816</c:v>
                </c:pt>
                <c:pt idx="463">
                  <c:v>0.09041577</c:v>
                </c:pt>
                <c:pt idx="464">
                  <c:v>1.76322629</c:v>
                </c:pt>
                <c:pt idx="465">
                  <c:v>0.42368294</c:v>
                </c:pt>
                <c:pt idx="466">
                  <c:v>0.12577298</c:v>
                </c:pt>
                <c:pt idx="467">
                  <c:v>0.05482376</c:v>
                </c:pt>
                <c:pt idx="468">
                  <c:v>0.02939809</c:v>
                </c:pt>
                <c:pt idx="469">
                  <c:v>0.01796643</c:v>
                </c:pt>
                <c:pt idx="470">
                  <c:v>0.01247057</c:v>
                </c:pt>
                <c:pt idx="471">
                  <c:v>0.01277196</c:v>
                </c:pt>
                <c:pt idx="472">
                  <c:v>0.04774854</c:v>
                </c:pt>
                <c:pt idx="473">
                  <c:v>0.49961453</c:v>
                </c:pt>
                <c:pt idx="474">
                  <c:v>8.66833324</c:v>
                </c:pt>
                <c:pt idx="475">
                  <c:v>0.68018305</c:v>
                </c:pt>
                <c:pt idx="476">
                  <c:v>0.17826327</c:v>
                </c:pt>
                <c:pt idx="477">
                  <c:v>0.07518404</c:v>
                </c:pt>
                <c:pt idx="478">
                  <c:v>0.03971534</c:v>
                </c:pt>
                <c:pt idx="479">
                  <c:v>0.02391121</c:v>
                </c:pt>
                <c:pt idx="480">
                  <c:v>0.01568905</c:v>
                </c:pt>
                <c:pt idx="481">
                  <c:v>0.01094154</c:v>
                </c:pt>
                <c:pt idx="482">
                  <c:v>0.00798608</c:v>
                </c:pt>
                <c:pt idx="483">
                  <c:v>0.00603837</c:v>
                </c:pt>
                <c:pt idx="484">
                  <c:v>0.00469613</c:v>
                </c:pt>
                <c:pt idx="485">
                  <c:v>0.00373726</c:v>
                </c:pt>
                <c:pt idx="486">
                  <c:v>0.00303166</c:v>
                </c:pt>
                <c:pt idx="487">
                  <c:v>0.0024994</c:v>
                </c:pt>
                <c:pt idx="488">
                  <c:v>0.00208934</c:v>
                </c:pt>
                <c:pt idx="489">
                  <c:v>0.00176763</c:v>
                </c:pt>
                <c:pt idx="490">
                  <c:v>0.00151124</c:v>
                </c:pt>
                <c:pt idx="491">
                  <c:v>0.00130404</c:v>
                </c:pt>
                <c:pt idx="492">
                  <c:v>0.00113454</c:v>
                </c:pt>
                <c:pt idx="493">
                  <c:v>0.00099435</c:v>
                </c:pt>
                <c:pt idx="494">
                  <c:v>0.00087727</c:v>
                </c:pt>
                <c:pt idx="495">
                  <c:v>0.00077862</c:v>
                </c:pt>
                <c:pt idx="496">
                  <c:v>0.00069483</c:v>
                </c:pt>
                <c:pt idx="497">
                  <c:v>0.00062323</c:v>
                </c:pt>
                <c:pt idx="498">
                  <c:v>0.00056147</c:v>
                </c:pt>
                <c:pt idx="499">
                  <c:v>0.00050795</c:v>
                </c:pt>
                <c:pt idx="500">
                  <c:v>0.00046131</c:v>
                </c:pt>
                <c:pt idx="501">
                  <c:v>0.00042046</c:v>
                </c:pt>
                <c:pt idx="502">
                  <c:v>0.00038449</c:v>
                </c:pt>
                <c:pt idx="503">
                  <c:v>0.00035269</c:v>
                </c:pt>
                <c:pt idx="504">
                  <c:v>0.00032446</c:v>
                </c:pt>
                <c:pt idx="505">
                  <c:v>0.00029929</c:v>
                </c:pt>
                <c:pt idx="506">
                  <c:v>0.00027677</c:v>
                </c:pt>
                <c:pt idx="507">
                  <c:v>0.00025655</c:v>
                </c:pt>
                <c:pt idx="508">
                  <c:v>0.00023837</c:v>
                </c:pt>
                <c:pt idx="509">
                  <c:v>0.07910499</c:v>
                </c:pt>
                <c:pt idx="510">
                  <c:v>0.61363329</c:v>
                </c:pt>
                <c:pt idx="511">
                  <c:v>0.23056164</c:v>
                </c:pt>
                <c:pt idx="512">
                  <c:v>0.08697256</c:v>
                </c:pt>
                <c:pt idx="513">
                  <c:v>0.0437311</c:v>
                </c:pt>
                <c:pt idx="514">
                  <c:v>0.02505862</c:v>
                </c:pt>
                <c:pt idx="515">
                  <c:v>0.01567982</c:v>
                </c:pt>
                <c:pt idx="516">
                  <c:v>0.01052732</c:v>
                </c:pt>
                <c:pt idx="517">
                  <c:v>0.00746188</c:v>
                </c:pt>
                <c:pt idx="518">
                  <c:v>0.00551503</c:v>
                </c:pt>
                <c:pt idx="519">
                  <c:v>0.00421256</c:v>
                </c:pt>
                <c:pt idx="520">
                  <c:v>0.00330406</c:v>
                </c:pt>
                <c:pt idx="521">
                  <c:v>0.00264846</c:v>
                </c:pt>
                <c:pt idx="522">
                  <c:v>0.00216186</c:v>
                </c:pt>
                <c:pt idx="523">
                  <c:v>0.00179204</c:v>
                </c:pt>
                <c:pt idx="524">
                  <c:v>0.00150525</c:v>
                </c:pt>
                <c:pt idx="525">
                  <c:v>0.00127895</c:v>
                </c:pt>
                <c:pt idx="526">
                  <c:v>0.00109765</c:v>
                </c:pt>
                <c:pt idx="527">
                  <c:v>0.00095045</c:v>
                </c:pt>
                <c:pt idx="528">
                  <c:v>0.00082952</c:v>
                </c:pt>
                <c:pt idx="529">
                  <c:v>0.00072912</c:v>
                </c:pt>
                <c:pt idx="530">
                  <c:v>0.00064496</c:v>
                </c:pt>
                <c:pt idx="531">
                  <c:v>0.00057383</c:v>
                </c:pt>
                <c:pt idx="532">
                  <c:v>0.00051323</c:v>
                </c:pt>
                <c:pt idx="533">
                  <c:v>0.00046124</c:v>
                </c:pt>
                <c:pt idx="534">
                  <c:v>0.00041635</c:v>
                </c:pt>
                <c:pt idx="535">
                  <c:v>0.00037735</c:v>
                </c:pt>
                <c:pt idx="536">
                  <c:v>0.00034329</c:v>
                </c:pt>
                <c:pt idx="537">
                  <c:v>0.00031339</c:v>
                </c:pt>
                <c:pt idx="538">
                  <c:v>0.00028701</c:v>
                </c:pt>
                <c:pt idx="539">
                  <c:v>0.00026365</c:v>
                </c:pt>
                <c:pt idx="540">
                  <c:v>0.00024287</c:v>
                </c:pt>
                <c:pt idx="541">
                  <c:v>0.00022432</c:v>
                </c:pt>
                <c:pt idx="542">
                  <c:v>0.00020771</c:v>
                </c:pt>
                <c:pt idx="543">
                  <c:v>0.00019276</c:v>
                </c:pt>
                <c:pt idx="544">
                  <c:v>0.00017928</c:v>
                </c:pt>
                <c:pt idx="545">
                  <c:v>0.00016708</c:v>
                </c:pt>
                <c:pt idx="546">
                  <c:v>0.00015602</c:v>
                </c:pt>
                <c:pt idx="547">
                  <c:v>0.00014596</c:v>
                </c:pt>
                <c:pt idx="548">
                  <c:v>0.00013678</c:v>
                </c:pt>
                <c:pt idx="549">
                  <c:v>0.0001284</c:v>
                </c:pt>
                <c:pt idx="550">
                  <c:v>0.00012071</c:v>
                </c:pt>
                <c:pt idx="551">
                  <c:v>0.00011366</c:v>
                </c:pt>
                <c:pt idx="552">
                  <c:v>0.00010717</c:v>
                </c:pt>
                <c:pt idx="553">
                  <c:v>0.00010119</c:v>
                </c:pt>
                <c:pt idx="554">
                  <c:v>9.567E-005</c:v>
                </c:pt>
                <c:pt idx="555">
                  <c:v>9.056E-005</c:v>
                </c:pt>
                <c:pt idx="556">
                  <c:v>0.0176314</c:v>
                </c:pt>
                <c:pt idx="557">
                  <c:v>0.63194776</c:v>
                </c:pt>
                <c:pt idx="558">
                  <c:v>0.18834931</c:v>
                </c:pt>
                <c:pt idx="559">
                  <c:v>0.07345718</c:v>
                </c:pt>
                <c:pt idx="560">
                  <c:v>0.03683356</c:v>
                </c:pt>
                <c:pt idx="561">
                  <c:v>0.02143813</c:v>
                </c:pt>
                <c:pt idx="562">
                  <c:v>0.01374094</c:v>
                </c:pt>
                <c:pt idx="563">
                  <c:v>0.00942099</c:v>
                </c:pt>
                <c:pt idx="564">
                  <c:v>0.00678803</c:v>
                </c:pt>
                <c:pt idx="565">
                  <c:v>0.00508098</c:v>
                </c:pt>
                <c:pt idx="566">
                  <c:v>0.00391975</c:v>
                </c:pt>
                <c:pt idx="567">
                  <c:v>0.00309887</c:v>
                </c:pt>
                <c:pt idx="568">
                  <c:v>0.00250076</c:v>
                </c:pt>
                <c:pt idx="569">
                  <c:v>0.0020527</c:v>
                </c:pt>
                <c:pt idx="570">
                  <c:v>0.96479393</c:v>
                </c:pt>
                <c:pt idx="571">
                  <c:v>0.45424147</c:v>
                </c:pt>
                <c:pt idx="572">
                  <c:v>0.13850025</c:v>
                </c:pt>
                <c:pt idx="573">
                  <c:v>0.05895755</c:v>
                </c:pt>
                <c:pt idx="574">
                  <c:v>0.03112181</c:v>
                </c:pt>
                <c:pt idx="575">
                  <c:v>0.01871516</c:v>
                </c:pt>
                <c:pt idx="576">
                  <c:v>0.01226666</c:v>
                </c:pt>
                <c:pt idx="577">
                  <c:v>0.00854689</c:v>
                </c:pt>
                <c:pt idx="578">
                  <c:v>0.00623339</c:v>
                </c:pt>
                <c:pt idx="579">
                  <c:v>0.00471179</c:v>
                </c:pt>
                <c:pt idx="580">
                  <c:v>0.00366233</c:v>
                </c:pt>
                <c:pt idx="581">
                  <c:v>0.00291406</c:v>
                </c:pt>
                <c:pt idx="582">
                  <c:v>0.00236294</c:v>
                </c:pt>
                <c:pt idx="583">
                  <c:v>0.00194799</c:v>
                </c:pt>
                <c:pt idx="584">
                  <c:v>0.18693141</c:v>
                </c:pt>
                <c:pt idx="585">
                  <c:v>0.26808343</c:v>
                </c:pt>
                <c:pt idx="586">
                  <c:v>0.16321463</c:v>
                </c:pt>
                <c:pt idx="587">
                  <c:v>1.20753585</c:v>
                </c:pt>
                <c:pt idx="588">
                  <c:v>0.29568807</c:v>
                </c:pt>
                <c:pt idx="589">
                  <c:v>0.10175231</c:v>
                </c:pt>
                <c:pt idx="590">
                  <c:v>0.04824454</c:v>
                </c:pt>
                <c:pt idx="591">
                  <c:v>0.02757804</c:v>
                </c:pt>
                <c:pt idx="592">
                  <c:v>18.21382466</c:v>
                </c:pt>
                <c:pt idx="593">
                  <c:v>0.94953981</c:v>
                </c:pt>
                <c:pt idx="594">
                  <c:v>0.21612728</c:v>
                </c:pt>
                <c:pt idx="595">
                  <c:v>0.08596283</c:v>
                </c:pt>
                <c:pt idx="596">
                  <c:v>2.05242296</c:v>
                </c:pt>
                <c:pt idx="597">
                  <c:v>0.75070743</c:v>
                </c:pt>
                <c:pt idx="598">
                  <c:v>0.20226652</c:v>
                </c:pt>
                <c:pt idx="599">
                  <c:v>0.07799368</c:v>
                </c:pt>
                <c:pt idx="600">
                  <c:v>15.71088196</c:v>
                </c:pt>
                <c:pt idx="601">
                  <c:v>0.93192033</c:v>
                </c:pt>
                <c:pt idx="602">
                  <c:v>1.32981922</c:v>
                </c:pt>
                <c:pt idx="603">
                  <c:v>0.41028466</c:v>
                </c:pt>
                <c:pt idx="604">
                  <c:v>0.12488447</c:v>
                </c:pt>
                <c:pt idx="605">
                  <c:v>0.05503447</c:v>
                </c:pt>
                <c:pt idx="606">
                  <c:v>0.02977587</c:v>
                </c:pt>
                <c:pt idx="607">
                  <c:v>0.0182651</c:v>
                </c:pt>
                <c:pt idx="608">
                  <c:v>0.01218794</c:v>
                </c:pt>
                <c:pt idx="609">
                  <c:v>0.00862452</c:v>
                </c:pt>
                <c:pt idx="610">
                  <c:v>0.00637845</c:v>
                </c:pt>
                <c:pt idx="611">
                  <c:v>0.00488295</c:v>
                </c:pt>
                <c:pt idx="612">
                  <c:v>0.00383985</c:v>
                </c:pt>
                <c:pt idx="613">
                  <c:v>0.72474141</c:v>
                </c:pt>
                <c:pt idx="614">
                  <c:v>0.33907317</c:v>
                </c:pt>
                <c:pt idx="615">
                  <c:v>0.11224139</c:v>
                </c:pt>
                <c:pt idx="616">
                  <c:v>0.05116964</c:v>
                </c:pt>
                <c:pt idx="617">
                  <c:v>0.03301938</c:v>
                </c:pt>
                <c:pt idx="618">
                  <c:v>12.7784178</c:v>
                </c:pt>
                <c:pt idx="619">
                  <c:v>2.36374535</c:v>
                </c:pt>
                <c:pt idx="620">
                  <c:v>1.71909677</c:v>
                </c:pt>
                <c:pt idx="621">
                  <c:v>3.13848528</c:v>
                </c:pt>
                <c:pt idx="622">
                  <c:v>0.47211424</c:v>
                </c:pt>
                <c:pt idx="623">
                  <c:v>0.23528428</c:v>
                </c:pt>
                <c:pt idx="624">
                  <c:v>0.09004633</c:v>
                </c:pt>
                <c:pt idx="625">
                  <c:v>0.04464918</c:v>
                </c:pt>
                <c:pt idx="626">
                  <c:v>0.02595008</c:v>
                </c:pt>
                <c:pt idx="627">
                  <c:v>0.01666933</c:v>
                </c:pt>
                <c:pt idx="628">
                  <c:v>0.01146589</c:v>
                </c:pt>
                <c:pt idx="629">
                  <c:v>0.00829913</c:v>
                </c:pt>
                <c:pt idx="630">
                  <c:v>0.00668552</c:v>
                </c:pt>
                <c:pt idx="631">
                  <c:v>0.00492572</c:v>
                </c:pt>
                <c:pt idx="632">
                  <c:v>0.00384988</c:v>
                </c:pt>
                <c:pt idx="633">
                  <c:v>0.00336829</c:v>
                </c:pt>
                <c:pt idx="634">
                  <c:v>0.00339874</c:v>
                </c:pt>
                <c:pt idx="635">
                  <c:v>0.00439932</c:v>
                </c:pt>
                <c:pt idx="636">
                  <c:v>9.83874178</c:v>
                </c:pt>
                <c:pt idx="637">
                  <c:v>0.87761187</c:v>
                </c:pt>
                <c:pt idx="638">
                  <c:v>0.2066709</c:v>
                </c:pt>
                <c:pt idx="639">
                  <c:v>0.08342124</c:v>
                </c:pt>
                <c:pt idx="640">
                  <c:v>2.73951969</c:v>
                </c:pt>
                <c:pt idx="641">
                  <c:v>0.77087129</c:v>
                </c:pt>
                <c:pt idx="642">
                  <c:v>0.18280863</c:v>
                </c:pt>
                <c:pt idx="643">
                  <c:v>0.07153337</c:v>
                </c:pt>
                <c:pt idx="644">
                  <c:v>0.03615006</c:v>
                </c:pt>
                <c:pt idx="645">
                  <c:v>0.02116069</c:v>
                </c:pt>
                <c:pt idx="646">
                  <c:v>0.01361815</c:v>
                </c:pt>
                <c:pt idx="647">
                  <c:v>0.00937151</c:v>
                </c:pt>
                <c:pt idx="648">
                  <c:v>0.0067769</c:v>
                </c:pt>
                <c:pt idx="649">
                  <c:v>0.00509115</c:v>
                </c:pt>
                <c:pt idx="650">
                  <c:v>0.00394232</c:v>
                </c:pt>
                <c:pt idx="651">
                  <c:v>0.00313126</c:v>
                </c:pt>
                <c:pt idx="652">
                  <c:v>0.0025707</c:v>
                </c:pt>
                <c:pt idx="653">
                  <c:v>0.00230679</c:v>
                </c:pt>
                <c:pt idx="654">
                  <c:v>0.00232933</c:v>
                </c:pt>
                <c:pt idx="655">
                  <c:v>0.00230399</c:v>
                </c:pt>
                <c:pt idx="656">
                  <c:v>0.00208531</c:v>
                </c:pt>
                <c:pt idx="657">
                  <c:v>0.00179708</c:v>
                </c:pt>
                <c:pt idx="658">
                  <c:v>0.00152792</c:v>
                </c:pt>
                <c:pt idx="659">
                  <c:v>0.00130139</c:v>
                </c:pt>
                <c:pt idx="660">
                  <c:v>0.00111636</c:v>
                </c:pt>
                <c:pt idx="661">
                  <c:v>0.00096545</c:v>
                </c:pt>
                <c:pt idx="662">
                  <c:v>9.22811252</c:v>
                </c:pt>
                <c:pt idx="663">
                  <c:v>0.92430925</c:v>
                </c:pt>
                <c:pt idx="664">
                  <c:v>0.21241328</c:v>
                </c:pt>
                <c:pt idx="665">
                  <c:v>0.08487523</c:v>
                </c:pt>
                <c:pt idx="666">
                  <c:v>0.04360368</c:v>
                </c:pt>
                <c:pt idx="667">
                  <c:v>0.02611673</c:v>
                </c:pt>
                <c:pt idx="668">
                  <c:v>0.02485858</c:v>
                </c:pt>
                <c:pt idx="669">
                  <c:v>0.03251578</c:v>
                </c:pt>
                <c:pt idx="670">
                  <c:v>0.05319748</c:v>
                </c:pt>
                <c:pt idx="671">
                  <c:v>0.44486208</c:v>
                </c:pt>
                <c:pt idx="672">
                  <c:v>0.14438861</c:v>
                </c:pt>
                <c:pt idx="673">
                  <c:v>0.06171142</c:v>
                </c:pt>
                <c:pt idx="674">
                  <c:v>0.03234383</c:v>
                </c:pt>
                <c:pt idx="675">
                  <c:v>0.01932251</c:v>
                </c:pt>
                <c:pt idx="676">
                  <c:v>0.0126111</c:v>
                </c:pt>
                <c:pt idx="677">
                  <c:v>0.00875643</c:v>
                </c:pt>
                <c:pt idx="678">
                  <c:v>2.25009712</c:v>
                </c:pt>
                <c:pt idx="679">
                  <c:v>0.52738895</c:v>
                </c:pt>
                <c:pt idx="680">
                  <c:v>0.14330387</c:v>
                </c:pt>
                <c:pt idx="681">
                  <c:v>0.06007146</c:v>
                </c:pt>
                <c:pt idx="682">
                  <c:v>0.0315884</c:v>
                </c:pt>
                <c:pt idx="683">
                  <c:v>0.01900674</c:v>
                </c:pt>
                <c:pt idx="684">
                  <c:v>0.01251147</c:v>
                </c:pt>
                <c:pt idx="685">
                  <c:v>0.00961425</c:v>
                </c:pt>
                <c:pt idx="686">
                  <c:v>0.01010807</c:v>
                </c:pt>
                <c:pt idx="687">
                  <c:v>0.00840147</c:v>
                </c:pt>
                <c:pt idx="688">
                  <c:v>0.00626146</c:v>
                </c:pt>
                <c:pt idx="689">
                  <c:v>0.00471239</c:v>
                </c:pt>
                <c:pt idx="690">
                  <c:v>0.00363944</c:v>
                </c:pt>
                <c:pt idx="691">
                  <c:v>0.00288056</c:v>
                </c:pt>
                <c:pt idx="692">
                  <c:v>0.00232844</c:v>
                </c:pt>
                <c:pt idx="693">
                  <c:v>0.00191476</c:v>
                </c:pt>
                <c:pt idx="694">
                  <c:v>0.00159813</c:v>
                </c:pt>
                <c:pt idx="695">
                  <c:v>0.00135098</c:v>
                </c:pt>
                <c:pt idx="696">
                  <c:v>0.00115474</c:v>
                </c:pt>
                <c:pt idx="697">
                  <c:v>0.00099661</c:v>
                </c:pt>
                <c:pt idx="698">
                  <c:v>0.00086768</c:v>
                </c:pt>
                <c:pt idx="699">
                  <c:v>0.00076104</c:v>
                </c:pt>
                <c:pt idx="700">
                  <c:v>0.00067218</c:v>
                </c:pt>
                <c:pt idx="701">
                  <c:v>0.00060248</c:v>
                </c:pt>
                <c:pt idx="702">
                  <c:v>0.00662836</c:v>
                </c:pt>
                <c:pt idx="703">
                  <c:v>36.48081332</c:v>
                </c:pt>
                <c:pt idx="704">
                  <c:v>3.9752749</c:v>
                </c:pt>
                <c:pt idx="705">
                  <c:v>0.49592069</c:v>
                </c:pt>
                <c:pt idx="706">
                  <c:v>0.14607736</c:v>
                </c:pt>
                <c:pt idx="707">
                  <c:v>0.06474851</c:v>
                </c:pt>
                <c:pt idx="708">
                  <c:v>0.03524399</c:v>
                </c:pt>
                <c:pt idx="709">
                  <c:v>0.02174509</c:v>
                </c:pt>
                <c:pt idx="710">
                  <c:v>0.0300523</c:v>
                </c:pt>
                <c:pt idx="711">
                  <c:v>0.24580215</c:v>
                </c:pt>
                <c:pt idx="712">
                  <c:v>0.0945814</c:v>
                </c:pt>
                <c:pt idx="713">
                  <c:v>0.04557474</c:v>
                </c:pt>
                <c:pt idx="714">
                  <c:v>0.09280192</c:v>
                </c:pt>
                <c:pt idx="715">
                  <c:v>179.92748232</c:v>
                </c:pt>
                <c:pt idx="716">
                  <c:v>13.77961702</c:v>
                </c:pt>
                <c:pt idx="717">
                  <c:v>0.85892008</c:v>
                </c:pt>
                <c:pt idx="718">
                  <c:v>0.20851842</c:v>
                </c:pt>
                <c:pt idx="719">
                  <c:v>0.08437662</c:v>
                </c:pt>
                <c:pt idx="720">
                  <c:v>0.04344579</c:v>
                </c:pt>
                <c:pt idx="721">
                  <c:v>0.02572079</c:v>
                </c:pt>
                <c:pt idx="722">
                  <c:v>0.01667866</c:v>
                </c:pt>
                <c:pt idx="723">
                  <c:v>0.01153103</c:v>
                </c:pt>
                <c:pt idx="724">
                  <c:v>0.00836041</c:v>
                </c:pt>
                <c:pt idx="725">
                  <c:v>0.00628813</c:v>
                </c:pt>
                <c:pt idx="726">
                  <c:v>0.0048695</c:v>
                </c:pt>
                <c:pt idx="727">
                  <c:v>0.00388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F$3</c:f>
              <c:strCache>
                <c:ptCount val="1"/>
                <c:pt idx="0">
                  <c:v>CF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F$5:$F$732</c:f>
              <c:numCache>
                <c:formatCode>General</c:formatCode>
                <c:ptCount val="728"/>
              </c:numCache>
            </c:numRef>
          </c:yVal>
          <c:smooth val="1"/>
        </c:ser>
        <c:ser>
          <c:idx val="2"/>
          <c:order val="2"/>
          <c:tx>
            <c:strRef>
              <c:f>Data!$G$3</c:f>
              <c:strCache>
                <c:ptCount val="1"/>
                <c:pt idx="0">
                  <c:v>Index 1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G$5:$G$732</c:f>
              <c:numCache>
                <c:formatCode>General</c:formatCode>
                <c:ptCount val="728"/>
              </c:numCache>
            </c:numRef>
          </c:yVal>
          <c:smooth val="1"/>
        </c:ser>
        <c:ser>
          <c:idx val="3"/>
          <c:order val="3"/>
          <c:tx>
            <c:strRef>
              <c:f>Data!$H$3</c:f>
              <c:strCache>
                <c:ptCount val="1"/>
                <c:pt idx="0">
                  <c:v>Index 4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H$5:$H$732</c:f>
              <c:numCache>
                <c:formatCode>General</c:formatCode>
                <c:ptCount val="728"/>
              </c:numCache>
            </c:numRef>
          </c:yVal>
          <c:smooth val="1"/>
        </c:ser>
        <c:axId val="99473710"/>
        <c:axId val="47870194"/>
      </c:scatterChart>
      <c:valAx>
        <c:axId val="99473710"/>
        <c:scaling>
          <c:orientation val="minMax"/>
          <c:max val="2007.8"/>
          <c:min val="2006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9829336789804"/>
              <c:y val="0.932772573759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0194"/>
        <c:crossesAt val="0"/>
        <c:crossBetween val="midCat"/>
      </c:valAx>
      <c:valAx>
        <c:axId val="478701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Flow (cms)</a:t>
                </a:r>
              </a:p>
            </c:rich>
          </c:tx>
          <c:layout>
            <c:manualLayout>
              <c:xMode val="edge"/>
              <c:yMode val="edge"/>
              <c:x val="0.016202203499676"/>
              <c:y val="0.307207034983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37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848779434003"/>
          <c:y val="0.0241508953036386"/>
          <c:w val="0.263685461222726"/>
          <c:h val="0.323711208819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345214949233"/>
          <c:y val="0.0210284840374689"/>
          <c:w val="0.938561244329229"/>
          <c:h val="0.91728796278595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Base Proj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C$5:$C$732</c:f>
              <c:numCache>
                <c:formatCode>General</c:formatCode>
                <c:ptCount val="7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2398199</c:v>
                </c:pt>
                <c:pt idx="7">
                  <c:v>0.2290363</c:v>
                </c:pt>
                <c:pt idx="8">
                  <c:v>0.08842732</c:v>
                </c:pt>
                <c:pt idx="9">
                  <c:v>5.90944533</c:v>
                </c:pt>
                <c:pt idx="10">
                  <c:v>0.70532072</c:v>
                </c:pt>
                <c:pt idx="11">
                  <c:v>2.75331204</c:v>
                </c:pt>
                <c:pt idx="12">
                  <c:v>72.58217818</c:v>
                </c:pt>
                <c:pt idx="13">
                  <c:v>5.74585088</c:v>
                </c:pt>
                <c:pt idx="14">
                  <c:v>0.61635302</c:v>
                </c:pt>
                <c:pt idx="15">
                  <c:v>0.16009845</c:v>
                </c:pt>
                <c:pt idx="16">
                  <c:v>0.0710159</c:v>
                </c:pt>
                <c:pt idx="17">
                  <c:v>0.05068909</c:v>
                </c:pt>
                <c:pt idx="18">
                  <c:v>0.04039151</c:v>
                </c:pt>
                <c:pt idx="19">
                  <c:v>0.03812869</c:v>
                </c:pt>
                <c:pt idx="20">
                  <c:v>0.06498195</c:v>
                </c:pt>
                <c:pt idx="21">
                  <c:v>0.0452765</c:v>
                </c:pt>
                <c:pt idx="22">
                  <c:v>0.04742619</c:v>
                </c:pt>
                <c:pt idx="23">
                  <c:v>0.34022753</c:v>
                </c:pt>
                <c:pt idx="24">
                  <c:v>0.12192219</c:v>
                </c:pt>
                <c:pt idx="25">
                  <c:v>0.06493161</c:v>
                </c:pt>
                <c:pt idx="26">
                  <c:v>0.0501795</c:v>
                </c:pt>
                <c:pt idx="27">
                  <c:v>0.04093032</c:v>
                </c:pt>
                <c:pt idx="28">
                  <c:v>3.87607627</c:v>
                </c:pt>
                <c:pt idx="29">
                  <c:v>1.06724284</c:v>
                </c:pt>
                <c:pt idx="30">
                  <c:v>0.25978995</c:v>
                </c:pt>
                <c:pt idx="31">
                  <c:v>0.30860204</c:v>
                </c:pt>
                <c:pt idx="32">
                  <c:v>0.11417463</c:v>
                </c:pt>
                <c:pt idx="33">
                  <c:v>0.05331545</c:v>
                </c:pt>
                <c:pt idx="34">
                  <c:v>0.02987975</c:v>
                </c:pt>
                <c:pt idx="35">
                  <c:v>0.01897708</c:v>
                </c:pt>
                <c:pt idx="36">
                  <c:v>0.01308243</c:v>
                </c:pt>
                <c:pt idx="37">
                  <c:v>0.00948756</c:v>
                </c:pt>
                <c:pt idx="38">
                  <c:v>0.00718377</c:v>
                </c:pt>
                <c:pt idx="39">
                  <c:v>0.00577089</c:v>
                </c:pt>
                <c:pt idx="40">
                  <c:v>0.00510333</c:v>
                </c:pt>
                <c:pt idx="41">
                  <c:v>0.00414006</c:v>
                </c:pt>
                <c:pt idx="42">
                  <c:v>0.00353903</c:v>
                </c:pt>
                <c:pt idx="43">
                  <c:v>0.00316696</c:v>
                </c:pt>
                <c:pt idx="44">
                  <c:v>0.00293757</c:v>
                </c:pt>
                <c:pt idx="45">
                  <c:v>0.00288206</c:v>
                </c:pt>
                <c:pt idx="46">
                  <c:v>0.00362829</c:v>
                </c:pt>
                <c:pt idx="47">
                  <c:v>0.00414951</c:v>
                </c:pt>
                <c:pt idx="48">
                  <c:v>0.00590853</c:v>
                </c:pt>
                <c:pt idx="49">
                  <c:v>0.0067951</c:v>
                </c:pt>
                <c:pt idx="50">
                  <c:v>0.01870516</c:v>
                </c:pt>
                <c:pt idx="51">
                  <c:v>0.0165562</c:v>
                </c:pt>
                <c:pt idx="52">
                  <c:v>0.01757299</c:v>
                </c:pt>
                <c:pt idx="53">
                  <c:v>0.01510682</c:v>
                </c:pt>
                <c:pt idx="54">
                  <c:v>0.01496653</c:v>
                </c:pt>
                <c:pt idx="55">
                  <c:v>0.01356521</c:v>
                </c:pt>
                <c:pt idx="56">
                  <c:v>0.01128827</c:v>
                </c:pt>
                <c:pt idx="57">
                  <c:v>0.00924452</c:v>
                </c:pt>
                <c:pt idx="58">
                  <c:v>0.01453939</c:v>
                </c:pt>
                <c:pt idx="59">
                  <c:v>0.06189401</c:v>
                </c:pt>
                <c:pt idx="60">
                  <c:v>0.09032864</c:v>
                </c:pt>
                <c:pt idx="61">
                  <c:v>0.04342289</c:v>
                </c:pt>
                <c:pt idx="62">
                  <c:v>0.02483638</c:v>
                </c:pt>
                <c:pt idx="63">
                  <c:v>0.0159256</c:v>
                </c:pt>
                <c:pt idx="64">
                  <c:v>0.01105968</c:v>
                </c:pt>
                <c:pt idx="65">
                  <c:v>0.00812579</c:v>
                </c:pt>
                <c:pt idx="66">
                  <c:v>0.00627559</c:v>
                </c:pt>
                <c:pt idx="67">
                  <c:v>0.00505283</c:v>
                </c:pt>
                <c:pt idx="68">
                  <c:v>0.00482268</c:v>
                </c:pt>
                <c:pt idx="69">
                  <c:v>0.00416572</c:v>
                </c:pt>
                <c:pt idx="70">
                  <c:v>0.00384148</c:v>
                </c:pt>
                <c:pt idx="71">
                  <c:v>0.00355946</c:v>
                </c:pt>
                <c:pt idx="72">
                  <c:v>0.00504485</c:v>
                </c:pt>
                <c:pt idx="73">
                  <c:v>0.01189534</c:v>
                </c:pt>
                <c:pt idx="74">
                  <c:v>0.03568607</c:v>
                </c:pt>
                <c:pt idx="75">
                  <c:v>0.32471005</c:v>
                </c:pt>
                <c:pt idx="76">
                  <c:v>2.59383569</c:v>
                </c:pt>
                <c:pt idx="77">
                  <c:v>0.48026257</c:v>
                </c:pt>
                <c:pt idx="78">
                  <c:v>0.70185125</c:v>
                </c:pt>
                <c:pt idx="79">
                  <c:v>0.30619762</c:v>
                </c:pt>
                <c:pt idx="80">
                  <c:v>0.1077724</c:v>
                </c:pt>
                <c:pt idx="81">
                  <c:v>0.05381357</c:v>
                </c:pt>
                <c:pt idx="82">
                  <c:v>0.03101922</c:v>
                </c:pt>
                <c:pt idx="83">
                  <c:v>0.01958372</c:v>
                </c:pt>
                <c:pt idx="84">
                  <c:v>0.01325853</c:v>
                </c:pt>
                <c:pt idx="85">
                  <c:v>0.00945352</c:v>
                </c:pt>
                <c:pt idx="86">
                  <c:v>0.00701751</c:v>
                </c:pt>
                <c:pt idx="87">
                  <c:v>0.00537925</c:v>
                </c:pt>
                <c:pt idx="88">
                  <c:v>0.004229</c:v>
                </c:pt>
                <c:pt idx="89">
                  <c:v>0.00339579</c:v>
                </c:pt>
                <c:pt idx="90">
                  <c:v>0.00277554</c:v>
                </c:pt>
                <c:pt idx="91">
                  <c:v>0.00230304</c:v>
                </c:pt>
                <c:pt idx="92">
                  <c:v>0.00193594</c:v>
                </c:pt>
                <c:pt idx="93">
                  <c:v>0.00189167</c:v>
                </c:pt>
                <c:pt idx="94">
                  <c:v>0.00197735</c:v>
                </c:pt>
                <c:pt idx="95">
                  <c:v>0.0018006</c:v>
                </c:pt>
                <c:pt idx="96">
                  <c:v>0.00210088</c:v>
                </c:pt>
                <c:pt idx="97">
                  <c:v>0.00200352</c:v>
                </c:pt>
                <c:pt idx="98">
                  <c:v>0.00237083</c:v>
                </c:pt>
                <c:pt idx="99">
                  <c:v>0.0037872</c:v>
                </c:pt>
                <c:pt idx="100">
                  <c:v>0.01692975</c:v>
                </c:pt>
                <c:pt idx="101">
                  <c:v>0.01384539</c:v>
                </c:pt>
                <c:pt idx="102">
                  <c:v>0.01109939</c:v>
                </c:pt>
                <c:pt idx="103">
                  <c:v>0.00956544</c:v>
                </c:pt>
                <c:pt idx="104">
                  <c:v>0.01107662</c:v>
                </c:pt>
                <c:pt idx="105">
                  <c:v>0.030743</c:v>
                </c:pt>
                <c:pt idx="106">
                  <c:v>0.08790772</c:v>
                </c:pt>
                <c:pt idx="107">
                  <c:v>0.04512612</c:v>
                </c:pt>
                <c:pt idx="108">
                  <c:v>0.056735</c:v>
                </c:pt>
                <c:pt idx="109">
                  <c:v>0.04187207</c:v>
                </c:pt>
                <c:pt idx="110">
                  <c:v>0.02411023</c:v>
                </c:pt>
                <c:pt idx="111">
                  <c:v>0.01537066</c:v>
                </c:pt>
                <c:pt idx="112">
                  <c:v>0.01060479</c:v>
                </c:pt>
                <c:pt idx="113">
                  <c:v>0.00773808</c:v>
                </c:pt>
                <c:pt idx="114">
                  <c:v>0.00587862</c:v>
                </c:pt>
                <c:pt idx="115">
                  <c:v>0.00460438</c:v>
                </c:pt>
                <c:pt idx="116">
                  <c:v>0.00369417</c:v>
                </c:pt>
                <c:pt idx="117">
                  <c:v>0.00302033</c:v>
                </c:pt>
                <c:pt idx="118">
                  <c:v>0.00250882</c:v>
                </c:pt>
                <c:pt idx="119">
                  <c:v>0.00211176</c:v>
                </c:pt>
                <c:pt idx="120">
                  <c:v>0.00179762</c:v>
                </c:pt>
                <c:pt idx="121">
                  <c:v>0.00154505</c:v>
                </c:pt>
                <c:pt idx="122">
                  <c:v>0.00133918</c:v>
                </c:pt>
                <c:pt idx="123">
                  <c:v>0.0011694</c:v>
                </c:pt>
                <c:pt idx="124">
                  <c:v>0.00102796</c:v>
                </c:pt>
                <c:pt idx="125">
                  <c:v>0.00090907</c:v>
                </c:pt>
                <c:pt idx="126">
                  <c:v>0.00080833</c:v>
                </c:pt>
                <c:pt idx="127">
                  <c:v>0.00072236</c:v>
                </c:pt>
                <c:pt idx="128">
                  <c:v>0.0006485</c:v>
                </c:pt>
                <c:pt idx="129">
                  <c:v>0.00058468</c:v>
                </c:pt>
                <c:pt idx="130">
                  <c:v>0.00052922</c:v>
                </c:pt>
                <c:pt idx="131">
                  <c:v>0.00048078</c:v>
                </c:pt>
                <c:pt idx="132">
                  <c:v>0.00043827</c:v>
                </c:pt>
                <c:pt idx="133">
                  <c:v>0.00040079</c:v>
                </c:pt>
                <c:pt idx="134">
                  <c:v>0.0003708</c:v>
                </c:pt>
                <c:pt idx="135">
                  <c:v>0.00034111</c:v>
                </c:pt>
                <c:pt idx="136">
                  <c:v>0.00031499</c:v>
                </c:pt>
                <c:pt idx="137">
                  <c:v>0.00029122</c:v>
                </c:pt>
                <c:pt idx="138">
                  <c:v>0.00028977</c:v>
                </c:pt>
                <c:pt idx="139">
                  <c:v>0.00026939</c:v>
                </c:pt>
                <c:pt idx="140">
                  <c:v>0.00025085</c:v>
                </c:pt>
                <c:pt idx="141">
                  <c:v>0.00023405</c:v>
                </c:pt>
                <c:pt idx="142">
                  <c:v>0.00021891</c:v>
                </c:pt>
                <c:pt idx="143">
                  <c:v>0.00020532</c:v>
                </c:pt>
                <c:pt idx="144">
                  <c:v>0.0001932</c:v>
                </c:pt>
                <c:pt idx="145">
                  <c:v>0.00018246</c:v>
                </c:pt>
                <c:pt idx="146">
                  <c:v>0.00017289</c:v>
                </c:pt>
                <c:pt idx="147">
                  <c:v>0.00016433</c:v>
                </c:pt>
                <c:pt idx="148">
                  <c:v>0.00015661</c:v>
                </c:pt>
                <c:pt idx="149">
                  <c:v>0.00015367</c:v>
                </c:pt>
                <c:pt idx="150">
                  <c:v>0.00017236</c:v>
                </c:pt>
                <c:pt idx="151">
                  <c:v>0.00016559</c:v>
                </c:pt>
                <c:pt idx="152">
                  <c:v>0.00018194</c:v>
                </c:pt>
                <c:pt idx="153">
                  <c:v>0.00017503</c:v>
                </c:pt>
                <c:pt idx="154">
                  <c:v>0.00016846</c:v>
                </c:pt>
                <c:pt idx="155">
                  <c:v>0.00016241</c:v>
                </c:pt>
                <c:pt idx="156">
                  <c:v>0.00015706</c:v>
                </c:pt>
                <c:pt idx="157">
                  <c:v>0.0001526</c:v>
                </c:pt>
                <c:pt idx="158">
                  <c:v>0.00014919</c:v>
                </c:pt>
                <c:pt idx="159">
                  <c:v>0.00014688</c:v>
                </c:pt>
                <c:pt idx="160">
                  <c:v>0.00014563</c:v>
                </c:pt>
                <c:pt idx="161">
                  <c:v>0.00014539</c:v>
                </c:pt>
                <c:pt idx="162">
                  <c:v>0.0001461</c:v>
                </c:pt>
                <c:pt idx="163">
                  <c:v>0.00014774</c:v>
                </c:pt>
                <c:pt idx="164">
                  <c:v>0.00015024</c:v>
                </c:pt>
                <c:pt idx="165">
                  <c:v>0.00015338</c:v>
                </c:pt>
                <c:pt idx="166">
                  <c:v>0.00015674</c:v>
                </c:pt>
                <c:pt idx="167">
                  <c:v>0.00015974</c:v>
                </c:pt>
                <c:pt idx="168">
                  <c:v>0.00016189</c:v>
                </c:pt>
                <c:pt idx="169">
                  <c:v>0.00016291</c:v>
                </c:pt>
                <c:pt idx="170">
                  <c:v>0.00016277</c:v>
                </c:pt>
                <c:pt idx="171">
                  <c:v>0.00016168</c:v>
                </c:pt>
                <c:pt idx="172">
                  <c:v>0.00015992</c:v>
                </c:pt>
                <c:pt idx="173">
                  <c:v>0.00015777</c:v>
                </c:pt>
                <c:pt idx="174">
                  <c:v>0.00016064</c:v>
                </c:pt>
                <c:pt idx="175">
                  <c:v>0.00015811</c:v>
                </c:pt>
                <c:pt idx="176">
                  <c:v>0.00015542</c:v>
                </c:pt>
                <c:pt idx="177">
                  <c:v>0.00015251</c:v>
                </c:pt>
                <c:pt idx="178">
                  <c:v>0.00014935</c:v>
                </c:pt>
                <c:pt idx="179">
                  <c:v>0.00014594</c:v>
                </c:pt>
                <c:pt idx="180">
                  <c:v>0.0001423</c:v>
                </c:pt>
                <c:pt idx="181">
                  <c:v>0.00013849</c:v>
                </c:pt>
                <c:pt idx="182">
                  <c:v>0.00013456</c:v>
                </c:pt>
                <c:pt idx="183">
                  <c:v>0.00013059</c:v>
                </c:pt>
                <c:pt idx="184">
                  <c:v>0.0001288</c:v>
                </c:pt>
                <c:pt idx="185">
                  <c:v>0.00012483</c:v>
                </c:pt>
                <c:pt idx="186">
                  <c:v>0.00012091</c:v>
                </c:pt>
                <c:pt idx="187">
                  <c:v>0.00011708</c:v>
                </c:pt>
                <c:pt idx="188">
                  <c:v>0.00011333</c:v>
                </c:pt>
                <c:pt idx="189">
                  <c:v>0.00011479</c:v>
                </c:pt>
                <c:pt idx="190">
                  <c:v>0.00014641</c:v>
                </c:pt>
                <c:pt idx="191">
                  <c:v>0.00014218</c:v>
                </c:pt>
                <c:pt idx="192">
                  <c:v>0.00014569</c:v>
                </c:pt>
                <c:pt idx="193">
                  <c:v>0.00014088</c:v>
                </c:pt>
                <c:pt idx="194">
                  <c:v>0.00013612</c:v>
                </c:pt>
                <c:pt idx="195">
                  <c:v>0.00013161</c:v>
                </c:pt>
                <c:pt idx="196">
                  <c:v>0.00012758</c:v>
                </c:pt>
                <c:pt idx="197">
                  <c:v>0.00012427</c:v>
                </c:pt>
                <c:pt idx="198">
                  <c:v>0.00012187</c:v>
                </c:pt>
                <c:pt idx="199">
                  <c:v>0.00012046</c:v>
                </c:pt>
                <c:pt idx="200">
                  <c:v>0.00012004</c:v>
                </c:pt>
                <c:pt idx="201">
                  <c:v>0.00012054</c:v>
                </c:pt>
                <c:pt idx="202">
                  <c:v>0.00015253</c:v>
                </c:pt>
                <c:pt idx="203">
                  <c:v>0.00015537</c:v>
                </c:pt>
                <c:pt idx="204">
                  <c:v>0.00015896</c:v>
                </c:pt>
                <c:pt idx="205">
                  <c:v>0.00016303</c:v>
                </c:pt>
                <c:pt idx="206">
                  <c:v>0.0001672</c:v>
                </c:pt>
                <c:pt idx="207">
                  <c:v>0.00017117</c:v>
                </c:pt>
                <c:pt idx="208">
                  <c:v>0.0001748</c:v>
                </c:pt>
                <c:pt idx="209">
                  <c:v>0.00017819</c:v>
                </c:pt>
                <c:pt idx="210">
                  <c:v>0.00018155</c:v>
                </c:pt>
                <c:pt idx="211">
                  <c:v>0.00018512</c:v>
                </c:pt>
                <c:pt idx="212">
                  <c:v>0.00018906</c:v>
                </c:pt>
                <c:pt idx="213">
                  <c:v>0.0001934</c:v>
                </c:pt>
                <c:pt idx="214">
                  <c:v>0.00019789</c:v>
                </c:pt>
                <c:pt idx="215">
                  <c:v>0.000202</c:v>
                </c:pt>
                <c:pt idx="216">
                  <c:v>0.00020503</c:v>
                </c:pt>
                <c:pt idx="217">
                  <c:v>0.00020644</c:v>
                </c:pt>
                <c:pt idx="218">
                  <c:v>0.00020599</c:v>
                </c:pt>
                <c:pt idx="219">
                  <c:v>0.00020383</c:v>
                </c:pt>
                <c:pt idx="220">
                  <c:v>0.00020033</c:v>
                </c:pt>
                <c:pt idx="221">
                  <c:v>0.00019595</c:v>
                </c:pt>
                <c:pt idx="222">
                  <c:v>0.00019109</c:v>
                </c:pt>
                <c:pt idx="223">
                  <c:v>0.00018605</c:v>
                </c:pt>
                <c:pt idx="224">
                  <c:v>0.00018098</c:v>
                </c:pt>
                <c:pt idx="225">
                  <c:v>0.00017594</c:v>
                </c:pt>
                <c:pt idx="226">
                  <c:v>0.00017092</c:v>
                </c:pt>
                <c:pt idx="227">
                  <c:v>0.00016587</c:v>
                </c:pt>
                <c:pt idx="228">
                  <c:v>0.00016075</c:v>
                </c:pt>
                <c:pt idx="229">
                  <c:v>0.00015555</c:v>
                </c:pt>
                <c:pt idx="230">
                  <c:v>0.00015027</c:v>
                </c:pt>
                <c:pt idx="231">
                  <c:v>0.00014494</c:v>
                </c:pt>
                <c:pt idx="232">
                  <c:v>0.00014007</c:v>
                </c:pt>
                <c:pt idx="233">
                  <c:v>0.00015152</c:v>
                </c:pt>
                <c:pt idx="234">
                  <c:v>0.00017152</c:v>
                </c:pt>
                <c:pt idx="235">
                  <c:v>0.00016497</c:v>
                </c:pt>
                <c:pt idx="236">
                  <c:v>0.00015831</c:v>
                </c:pt>
                <c:pt idx="237">
                  <c:v>0.00015171</c:v>
                </c:pt>
                <c:pt idx="238">
                  <c:v>0.00014537</c:v>
                </c:pt>
                <c:pt idx="239">
                  <c:v>0.00013949</c:v>
                </c:pt>
                <c:pt idx="240">
                  <c:v>0.00013431</c:v>
                </c:pt>
                <c:pt idx="241">
                  <c:v>0.00012999</c:v>
                </c:pt>
                <c:pt idx="242">
                  <c:v>0.00012664</c:v>
                </c:pt>
                <c:pt idx="243">
                  <c:v>0.00012422</c:v>
                </c:pt>
                <c:pt idx="244">
                  <c:v>0.00012263</c:v>
                </c:pt>
                <c:pt idx="245">
                  <c:v>0.00012173</c:v>
                </c:pt>
                <c:pt idx="246">
                  <c:v>0.00012144</c:v>
                </c:pt>
                <c:pt idx="247">
                  <c:v>0.00012174</c:v>
                </c:pt>
                <c:pt idx="248">
                  <c:v>0.00012261</c:v>
                </c:pt>
                <c:pt idx="249">
                  <c:v>0.00012401</c:v>
                </c:pt>
                <c:pt idx="250">
                  <c:v>0.00012573</c:v>
                </c:pt>
                <c:pt idx="251">
                  <c:v>0.00012748</c:v>
                </c:pt>
                <c:pt idx="252">
                  <c:v>0.00012893</c:v>
                </c:pt>
                <c:pt idx="253">
                  <c:v>0.0001298</c:v>
                </c:pt>
                <c:pt idx="254">
                  <c:v>0.00012999</c:v>
                </c:pt>
                <c:pt idx="255">
                  <c:v>0.00014704</c:v>
                </c:pt>
                <c:pt idx="256">
                  <c:v>0.00025609</c:v>
                </c:pt>
                <c:pt idx="257">
                  <c:v>0.00032385</c:v>
                </c:pt>
                <c:pt idx="258">
                  <c:v>0.00104941</c:v>
                </c:pt>
                <c:pt idx="259">
                  <c:v>0.00183633</c:v>
                </c:pt>
                <c:pt idx="260">
                  <c:v>0.08762742</c:v>
                </c:pt>
                <c:pt idx="261">
                  <c:v>0.04381993</c:v>
                </c:pt>
                <c:pt idx="262">
                  <c:v>0.0252394</c:v>
                </c:pt>
                <c:pt idx="263">
                  <c:v>0.01624655</c:v>
                </c:pt>
                <c:pt idx="264">
                  <c:v>0.01136631</c:v>
                </c:pt>
                <c:pt idx="265">
                  <c:v>0.00902632</c:v>
                </c:pt>
                <c:pt idx="266">
                  <c:v>0.00785755</c:v>
                </c:pt>
                <c:pt idx="267">
                  <c:v>0.00646741</c:v>
                </c:pt>
                <c:pt idx="268">
                  <c:v>0.0051422</c:v>
                </c:pt>
                <c:pt idx="269">
                  <c:v>0.0040922</c:v>
                </c:pt>
                <c:pt idx="270">
                  <c:v>0.00330691</c:v>
                </c:pt>
                <c:pt idx="271">
                  <c:v>0.00271665</c:v>
                </c:pt>
                <c:pt idx="272">
                  <c:v>0.00226348</c:v>
                </c:pt>
                <c:pt idx="273">
                  <c:v>0.00190975</c:v>
                </c:pt>
                <c:pt idx="274">
                  <c:v>0.00162901</c:v>
                </c:pt>
                <c:pt idx="275">
                  <c:v>0.00140279</c:v>
                </c:pt>
                <c:pt idx="276">
                  <c:v>0.00121816</c:v>
                </c:pt>
                <c:pt idx="277">
                  <c:v>0.001066</c:v>
                </c:pt>
                <c:pt idx="278">
                  <c:v>0.00093904</c:v>
                </c:pt>
                <c:pt idx="279">
                  <c:v>0.00083234</c:v>
                </c:pt>
                <c:pt idx="280">
                  <c:v>0.00074194</c:v>
                </c:pt>
                <c:pt idx="281">
                  <c:v>0.00066478</c:v>
                </c:pt>
                <c:pt idx="282">
                  <c:v>0.00059853</c:v>
                </c:pt>
                <c:pt idx="283">
                  <c:v>0.00054112</c:v>
                </c:pt>
                <c:pt idx="284">
                  <c:v>0.00049115</c:v>
                </c:pt>
                <c:pt idx="285">
                  <c:v>0.00044741</c:v>
                </c:pt>
                <c:pt idx="286">
                  <c:v>0.00040893</c:v>
                </c:pt>
                <c:pt idx="287">
                  <c:v>0.00037494</c:v>
                </c:pt>
                <c:pt idx="288">
                  <c:v>0.00035654</c:v>
                </c:pt>
                <c:pt idx="289">
                  <c:v>0.00032934</c:v>
                </c:pt>
                <c:pt idx="290">
                  <c:v>0.00039359</c:v>
                </c:pt>
                <c:pt idx="291">
                  <c:v>0.00036563</c:v>
                </c:pt>
                <c:pt idx="292">
                  <c:v>0.00033961</c:v>
                </c:pt>
                <c:pt idx="293">
                  <c:v>0.00031618</c:v>
                </c:pt>
                <c:pt idx="294">
                  <c:v>0.00029614</c:v>
                </c:pt>
                <c:pt idx="295">
                  <c:v>0.00028011</c:v>
                </c:pt>
                <c:pt idx="296">
                  <c:v>0.0002683</c:v>
                </c:pt>
                <c:pt idx="297">
                  <c:v>0.00026031</c:v>
                </c:pt>
                <c:pt idx="298">
                  <c:v>0.00025545</c:v>
                </c:pt>
                <c:pt idx="299">
                  <c:v>0.00025314</c:v>
                </c:pt>
                <c:pt idx="300">
                  <c:v>0.00025301</c:v>
                </c:pt>
                <c:pt idx="301">
                  <c:v>0.00025466</c:v>
                </c:pt>
                <c:pt idx="302">
                  <c:v>0.0002572</c:v>
                </c:pt>
                <c:pt idx="303">
                  <c:v>0.00025927</c:v>
                </c:pt>
                <c:pt idx="304">
                  <c:v>0.00025965</c:v>
                </c:pt>
                <c:pt idx="305">
                  <c:v>0.0002578</c:v>
                </c:pt>
                <c:pt idx="306">
                  <c:v>0.00025395</c:v>
                </c:pt>
                <c:pt idx="307">
                  <c:v>0.00024886</c:v>
                </c:pt>
                <c:pt idx="308">
                  <c:v>0.00024329</c:v>
                </c:pt>
                <c:pt idx="309">
                  <c:v>0.00026091</c:v>
                </c:pt>
                <c:pt idx="310">
                  <c:v>0.00045418</c:v>
                </c:pt>
                <c:pt idx="311">
                  <c:v>0.00047348</c:v>
                </c:pt>
                <c:pt idx="312">
                  <c:v>0.00093575</c:v>
                </c:pt>
                <c:pt idx="313">
                  <c:v>0.00096364</c:v>
                </c:pt>
                <c:pt idx="314">
                  <c:v>0.00114869</c:v>
                </c:pt>
                <c:pt idx="315">
                  <c:v>0.01703961</c:v>
                </c:pt>
                <c:pt idx="316">
                  <c:v>0.02380071</c:v>
                </c:pt>
                <c:pt idx="317">
                  <c:v>0.01567568</c:v>
                </c:pt>
                <c:pt idx="318">
                  <c:v>0.01146734</c:v>
                </c:pt>
                <c:pt idx="319">
                  <c:v>0.01026268</c:v>
                </c:pt>
                <c:pt idx="320">
                  <c:v>0.00900997</c:v>
                </c:pt>
                <c:pt idx="321">
                  <c:v>0.00704025</c:v>
                </c:pt>
                <c:pt idx="322">
                  <c:v>0.00559254</c:v>
                </c:pt>
                <c:pt idx="323">
                  <c:v>0.00463252</c:v>
                </c:pt>
                <c:pt idx="324">
                  <c:v>0.00419511</c:v>
                </c:pt>
                <c:pt idx="325">
                  <c:v>0.00431729</c:v>
                </c:pt>
                <c:pt idx="326">
                  <c:v>0.06768793</c:v>
                </c:pt>
                <c:pt idx="327">
                  <c:v>0.49357659</c:v>
                </c:pt>
                <c:pt idx="328">
                  <c:v>5.08227115</c:v>
                </c:pt>
                <c:pt idx="329">
                  <c:v>0.74179318</c:v>
                </c:pt>
                <c:pt idx="330">
                  <c:v>17.17281586</c:v>
                </c:pt>
                <c:pt idx="331">
                  <c:v>0.99739019</c:v>
                </c:pt>
                <c:pt idx="332">
                  <c:v>3.22277281</c:v>
                </c:pt>
                <c:pt idx="333">
                  <c:v>0.5252365</c:v>
                </c:pt>
                <c:pt idx="334">
                  <c:v>4.51646872</c:v>
                </c:pt>
                <c:pt idx="335">
                  <c:v>0.60188144</c:v>
                </c:pt>
                <c:pt idx="336">
                  <c:v>6.26946128</c:v>
                </c:pt>
                <c:pt idx="337">
                  <c:v>0.86384102</c:v>
                </c:pt>
                <c:pt idx="338">
                  <c:v>8.0317356</c:v>
                </c:pt>
                <c:pt idx="339">
                  <c:v>0.80749316</c:v>
                </c:pt>
                <c:pt idx="340">
                  <c:v>0.20261755</c:v>
                </c:pt>
                <c:pt idx="341">
                  <c:v>0.16774251</c:v>
                </c:pt>
                <c:pt idx="342">
                  <c:v>0.1186742</c:v>
                </c:pt>
                <c:pt idx="343">
                  <c:v>0.3910646</c:v>
                </c:pt>
                <c:pt idx="344">
                  <c:v>0.12629892</c:v>
                </c:pt>
                <c:pt idx="345">
                  <c:v>0.06074843</c:v>
                </c:pt>
                <c:pt idx="346">
                  <c:v>7.49120169</c:v>
                </c:pt>
                <c:pt idx="347">
                  <c:v>0.73283292</c:v>
                </c:pt>
                <c:pt idx="348">
                  <c:v>0.18729059</c:v>
                </c:pt>
                <c:pt idx="349">
                  <c:v>0.07776727</c:v>
                </c:pt>
                <c:pt idx="350">
                  <c:v>0.04105208</c:v>
                </c:pt>
                <c:pt idx="351">
                  <c:v>0.02483265</c:v>
                </c:pt>
                <c:pt idx="352">
                  <c:v>0.01741315</c:v>
                </c:pt>
                <c:pt idx="353">
                  <c:v>0.01324719</c:v>
                </c:pt>
                <c:pt idx="354">
                  <c:v>0.02495028</c:v>
                </c:pt>
                <c:pt idx="355">
                  <c:v>0.45853136</c:v>
                </c:pt>
                <c:pt idx="356">
                  <c:v>4.30670434</c:v>
                </c:pt>
                <c:pt idx="357">
                  <c:v>0.60469429</c:v>
                </c:pt>
                <c:pt idx="358">
                  <c:v>0.16663572</c:v>
                </c:pt>
                <c:pt idx="359">
                  <c:v>0.06956245</c:v>
                </c:pt>
                <c:pt idx="360">
                  <c:v>0.03648815</c:v>
                </c:pt>
                <c:pt idx="361">
                  <c:v>0.02190812</c:v>
                </c:pt>
                <c:pt idx="362">
                  <c:v>0.01439534</c:v>
                </c:pt>
                <c:pt idx="363">
                  <c:v>0.01008158</c:v>
                </c:pt>
                <c:pt idx="364">
                  <c:v>0.00743139</c:v>
                </c:pt>
                <c:pt idx="365">
                  <c:v>0.00669621</c:v>
                </c:pt>
                <c:pt idx="366">
                  <c:v>2.47957233</c:v>
                </c:pt>
                <c:pt idx="367">
                  <c:v>0.48741733</c:v>
                </c:pt>
                <c:pt idx="368">
                  <c:v>0.43698237</c:v>
                </c:pt>
                <c:pt idx="369">
                  <c:v>0.4008468</c:v>
                </c:pt>
                <c:pt idx="370">
                  <c:v>2.03667858</c:v>
                </c:pt>
                <c:pt idx="371">
                  <c:v>0.55916814</c:v>
                </c:pt>
                <c:pt idx="372">
                  <c:v>9.14207177</c:v>
                </c:pt>
                <c:pt idx="373">
                  <c:v>0.86980167</c:v>
                </c:pt>
                <c:pt idx="374">
                  <c:v>3.62654993</c:v>
                </c:pt>
                <c:pt idx="375">
                  <c:v>0.60094365</c:v>
                </c:pt>
                <c:pt idx="376">
                  <c:v>3.55663077</c:v>
                </c:pt>
                <c:pt idx="377">
                  <c:v>0.5876457</c:v>
                </c:pt>
                <c:pt idx="378">
                  <c:v>0.21489737</c:v>
                </c:pt>
                <c:pt idx="379">
                  <c:v>0.1781592</c:v>
                </c:pt>
                <c:pt idx="380">
                  <c:v>0.09663862</c:v>
                </c:pt>
                <c:pt idx="381">
                  <c:v>0.04717449</c:v>
                </c:pt>
                <c:pt idx="382">
                  <c:v>0.06350421</c:v>
                </c:pt>
                <c:pt idx="383">
                  <c:v>0.42082877</c:v>
                </c:pt>
                <c:pt idx="384">
                  <c:v>0.13374053</c:v>
                </c:pt>
                <c:pt idx="385">
                  <c:v>0.05809308</c:v>
                </c:pt>
                <c:pt idx="386">
                  <c:v>0.03105613</c:v>
                </c:pt>
                <c:pt idx="387">
                  <c:v>0.01886687</c:v>
                </c:pt>
                <c:pt idx="388">
                  <c:v>0.01251586</c:v>
                </c:pt>
                <c:pt idx="389">
                  <c:v>0.00885771</c:v>
                </c:pt>
                <c:pt idx="390">
                  <c:v>0.00658754</c:v>
                </c:pt>
                <c:pt idx="391">
                  <c:v>0.00509008</c:v>
                </c:pt>
                <c:pt idx="392">
                  <c:v>0.00434643</c:v>
                </c:pt>
                <c:pt idx="393">
                  <c:v>0.00397631</c:v>
                </c:pt>
                <c:pt idx="394">
                  <c:v>0.03758032</c:v>
                </c:pt>
                <c:pt idx="395">
                  <c:v>0.42167527</c:v>
                </c:pt>
                <c:pt idx="396">
                  <c:v>0.13232045</c:v>
                </c:pt>
                <c:pt idx="397">
                  <c:v>0.0591059</c:v>
                </c:pt>
                <c:pt idx="398">
                  <c:v>0.03370953</c:v>
                </c:pt>
                <c:pt idx="399">
                  <c:v>0.02267762</c:v>
                </c:pt>
                <c:pt idx="400">
                  <c:v>0.02246166</c:v>
                </c:pt>
                <c:pt idx="401">
                  <c:v>0.04680938</c:v>
                </c:pt>
                <c:pt idx="402">
                  <c:v>0.02858018</c:v>
                </c:pt>
                <c:pt idx="403">
                  <c:v>0.02466136</c:v>
                </c:pt>
                <c:pt idx="404">
                  <c:v>0.02122648</c:v>
                </c:pt>
                <c:pt idx="405">
                  <c:v>0.01445414</c:v>
                </c:pt>
                <c:pt idx="406">
                  <c:v>0.01019862</c:v>
                </c:pt>
                <c:pt idx="407">
                  <c:v>0.00764721</c:v>
                </c:pt>
                <c:pt idx="408">
                  <c:v>0.00954436</c:v>
                </c:pt>
                <c:pt idx="409">
                  <c:v>0.00660889</c:v>
                </c:pt>
                <c:pt idx="410">
                  <c:v>0.08913095</c:v>
                </c:pt>
                <c:pt idx="411">
                  <c:v>0.04374068</c:v>
                </c:pt>
                <c:pt idx="412">
                  <c:v>0.02472204</c:v>
                </c:pt>
                <c:pt idx="413">
                  <c:v>0.01572663</c:v>
                </c:pt>
                <c:pt idx="414">
                  <c:v>0.0124647</c:v>
                </c:pt>
                <c:pt idx="415">
                  <c:v>0.01011066</c:v>
                </c:pt>
                <c:pt idx="416">
                  <c:v>0.05914341</c:v>
                </c:pt>
                <c:pt idx="417">
                  <c:v>0.44445681</c:v>
                </c:pt>
                <c:pt idx="418">
                  <c:v>9.07352495</c:v>
                </c:pt>
                <c:pt idx="419">
                  <c:v>1.39042496</c:v>
                </c:pt>
                <c:pt idx="420">
                  <c:v>25.64794353</c:v>
                </c:pt>
                <c:pt idx="421">
                  <c:v>1.7248307</c:v>
                </c:pt>
                <c:pt idx="422">
                  <c:v>18.11168663</c:v>
                </c:pt>
                <c:pt idx="423">
                  <c:v>7.53564161</c:v>
                </c:pt>
                <c:pt idx="424">
                  <c:v>43.9426827</c:v>
                </c:pt>
                <c:pt idx="425">
                  <c:v>1.59836976</c:v>
                </c:pt>
                <c:pt idx="426">
                  <c:v>24.01761501</c:v>
                </c:pt>
                <c:pt idx="427">
                  <c:v>1.43456053</c:v>
                </c:pt>
                <c:pt idx="428">
                  <c:v>14.66933998</c:v>
                </c:pt>
                <c:pt idx="429">
                  <c:v>19.99769721</c:v>
                </c:pt>
                <c:pt idx="430">
                  <c:v>33.4642756</c:v>
                </c:pt>
                <c:pt idx="431">
                  <c:v>1.31980031</c:v>
                </c:pt>
                <c:pt idx="432">
                  <c:v>0.27230319</c:v>
                </c:pt>
                <c:pt idx="433">
                  <c:v>0.10251451</c:v>
                </c:pt>
                <c:pt idx="434">
                  <c:v>0.05078066</c:v>
                </c:pt>
                <c:pt idx="435">
                  <c:v>0.02950446</c:v>
                </c:pt>
                <c:pt idx="436">
                  <c:v>0.01931837</c:v>
                </c:pt>
                <c:pt idx="437">
                  <c:v>0.01397115</c:v>
                </c:pt>
                <c:pt idx="438">
                  <c:v>0.0116262</c:v>
                </c:pt>
                <c:pt idx="439">
                  <c:v>0.01864556</c:v>
                </c:pt>
                <c:pt idx="440">
                  <c:v>0.11368441</c:v>
                </c:pt>
                <c:pt idx="441">
                  <c:v>0.51508453</c:v>
                </c:pt>
                <c:pt idx="442">
                  <c:v>6.19307939</c:v>
                </c:pt>
                <c:pt idx="443">
                  <c:v>1.07316442</c:v>
                </c:pt>
                <c:pt idx="444">
                  <c:v>23.70001771</c:v>
                </c:pt>
                <c:pt idx="445">
                  <c:v>1.27648393</c:v>
                </c:pt>
                <c:pt idx="446">
                  <c:v>28.28900233</c:v>
                </c:pt>
                <c:pt idx="447">
                  <c:v>5.01156699</c:v>
                </c:pt>
                <c:pt idx="448">
                  <c:v>41.58289886</c:v>
                </c:pt>
                <c:pt idx="449">
                  <c:v>11.52272215</c:v>
                </c:pt>
                <c:pt idx="450">
                  <c:v>48.0410659</c:v>
                </c:pt>
                <c:pt idx="451">
                  <c:v>9.37728349</c:v>
                </c:pt>
                <c:pt idx="452">
                  <c:v>62.29318259</c:v>
                </c:pt>
                <c:pt idx="453">
                  <c:v>2.27167278</c:v>
                </c:pt>
                <c:pt idx="454">
                  <c:v>32.51865861</c:v>
                </c:pt>
                <c:pt idx="455">
                  <c:v>1.80848899</c:v>
                </c:pt>
                <c:pt idx="456">
                  <c:v>5.31622024</c:v>
                </c:pt>
                <c:pt idx="457">
                  <c:v>0.56685783</c:v>
                </c:pt>
                <c:pt idx="458">
                  <c:v>4.92194536</c:v>
                </c:pt>
                <c:pt idx="459">
                  <c:v>0.61486501</c:v>
                </c:pt>
                <c:pt idx="460">
                  <c:v>6.83639277</c:v>
                </c:pt>
                <c:pt idx="461">
                  <c:v>1.16972529</c:v>
                </c:pt>
                <c:pt idx="462">
                  <c:v>0.24487816</c:v>
                </c:pt>
                <c:pt idx="463">
                  <c:v>0.09041577</c:v>
                </c:pt>
                <c:pt idx="464">
                  <c:v>1.76322629</c:v>
                </c:pt>
                <c:pt idx="465">
                  <c:v>0.42368294</c:v>
                </c:pt>
                <c:pt idx="466">
                  <c:v>0.12577298</c:v>
                </c:pt>
                <c:pt idx="467">
                  <c:v>0.05482376</c:v>
                </c:pt>
                <c:pt idx="468">
                  <c:v>0.02939809</c:v>
                </c:pt>
                <c:pt idx="469">
                  <c:v>0.01796643</c:v>
                </c:pt>
                <c:pt idx="470">
                  <c:v>0.01247057</c:v>
                </c:pt>
                <c:pt idx="471">
                  <c:v>0.01277196</c:v>
                </c:pt>
                <c:pt idx="472">
                  <c:v>0.04774854</c:v>
                </c:pt>
                <c:pt idx="473">
                  <c:v>0.49961453</c:v>
                </c:pt>
                <c:pt idx="474">
                  <c:v>8.66833324</c:v>
                </c:pt>
                <c:pt idx="475">
                  <c:v>0.68018305</c:v>
                </c:pt>
                <c:pt idx="476">
                  <c:v>0.17826327</c:v>
                </c:pt>
                <c:pt idx="477">
                  <c:v>0.07518404</c:v>
                </c:pt>
                <c:pt idx="478">
                  <c:v>0.03971534</c:v>
                </c:pt>
                <c:pt idx="479">
                  <c:v>0.02391121</c:v>
                </c:pt>
                <c:pt idx="480">
                  <c:v>0.01568905</c:v>
                </c:pt>
                <c:pt idx="481">
                  <c:v>0.01094154</c:v>
                </c:pt>
                <c:pt idx="482">
                  <c:v>0.00798608</c:v>
                </c:pt>
                <c:pt idx="483">
                  <c:v>0.00603837</c:v>
                </c:pt>
                <c:pt idx="484">
                  <c:v>0.00469613</c:v>
                </c:pt>
                <c:pt idx="485">
                  <c:v>0.00373726</c:v>
                </c:pt>
                <c:pt idx="486">
                  <c:v>0.00303166</c:v>
                </c:pt>
                <c:pt idx="487">
                  <c:v>0.0024994</c:v>
                </c:pt>
                <c:pt idx="488">
                  <c:v>0.00208934</c:v>
                </c:pt>
                <c:pt idx="489">
                  <c:v>0.00176763</c:v>
                </c:pt>
                <c:pt idx="490">
                  <c:v>0.00151124</c:v>
                </c:pt>
                <c:pt idx="491">
                  <c:v>0.00130404</c:v>
                </c:pt>
                <c:pt idx="492">
                  <c:v>0.00113454</c:v>
                </c:pt>
                <c:pt idx="493">
                  <c:v>0.00099435</c:v>
                </c:pt>
                <c:pt idx="494">
                  <c:v>0.00087727</c:v>
                </c:pt>
                <c:pt idx="495">
                  <c:v>0.00077862</c:v>
                </c:pt>
                <c:pt idx="496">
                  <c:v>0.00069483</c:v>
                </c:pt>
                <c:pt idx="497">
                  <c:v>0.00062323</c:v>
                </c:pt>
                <c:pt idx="498">
                  <c:v>0.00056147</c:v>
                </c:pt>
                <c:pt idx="499">
                  <c:v>0.00050795</c:v>
                </c:pt>
                <c:pt idx="500">
                  <c:v>0.00046131</c:v>
                </c:pt>
                <c:pt idx="501">
                  <c:v>0.00042046</c:v>
                </c:pt>
                <c:pt idx="502">
                  <c:v>0.00038449</c:v>
                </c:pt>
                <c:pt idx="503">
                  <c:v>0.00035269</c:v>
                </c:pt>
                <c:pt idx="504">
                  <c:v>0.00032446</c:v>
                </c:pt>
                <c:pt idx="505">
                  <c:v>0.00029929</c:v>
                </c:pt>
                <c:pt idx="506">
                  <c:v>0.00027677</c:v>
                </c:pt>
                <c:pt idx="507">
                  <c:v>0.00025655</c:v>
                </c:pt>
                <c:pt idx="508">
                  <c:v>0.00023837</c:v>
                </c:pt>
                <c:pt idx="509">
                  <c:v>0.07910499</c:v>
                </c:pt>
                <c:pt idx="510">
                  <c:v>0.61363329</c:v>
                </c:pt>
                <c:pt idx="511">
                  <c:v>0.23056164</c:v>
                </c:pt>
                <c:pt idx="512">
                  <c:v>0.08697256</c:v>
                </c:pt>
                <c:pt idx="513">
                  <c:v>0.0437311</c:v>
                </c:pt>
                <c:pt idx="514">
                  <c:v>0.02505862</c:v>
                </c:pt>
                <c:pt idx="515">
                  <c:v>0.01567982</c:v>
                </c:pt>
                <c:pt idx="516">
                  <c:v>0.01052732</c:v>
                </c:pt>
                <c:pt idx="517">
                  <c:v>0.00746188</c:v>
                </c:pt>
                <c:pt idx="518">
                  <c:v>0.00551503</c:v>
                </c:pt>
                <c:pt idx="519">
                  <c:v>0.00421256</c:v>
                </c:pt>
                <c:pt idx="520">
                  <c:v>0.00330406</c:v>
                </c:pt>
                <c:pt idx="521">
                  <c:v>0.00264846</c:v>
                </c:pt>
                <c:pt idx="522">
                  <c:v>0.00216186</c:v>
                </c:pt>
                <c:pt idx="523">
                  <c:v>0.00179204</c:v>
                </c:pt>
                <c:pt idx="524">
                  <c:v>0.00150525</c:v>
                </c:pt>
                <c:pt idx="525">
                  <c:v>0.00127895</c:v>
                </c:pt>
                <c:pt idx="526">
                  <c:v>0.00109765</c:v>
                </c:pt>
                <c:pt idx="527">
                  <c:v>0.00095045</c:v>
                </c:pt>
                <c:pt idx="528">
                  <c:v>0.00082952</c:v>
                </c:pt>
                <c:pt idx="529">
                  <c:v>0.00072912</c:v>
                </c:pt>
                <c:pt idx="530">
                  <c:v>0.00064496</c:v>
                </c:pt>
                <c:pt idx="531">
                  <c:v>0.00057383</c:v>
                </c:pt>
                <c:pt idx="532">
                  <c:v>0.00051323</c:v>
                </c:pt>
                <c:pt idx="533">
                  <c:v>0.00046124</c:v>
                </c:pt>
                <c:pt idx="534">
                  <c:v>0.00041635</c:v>
                </c:pt>
                <c:pt idx="535">
                  <c:v>0.00037735</c:v>
                </c:pt>
                <c:pt idx="536">
                  <c:v>0.00034329</c:v>
                </c:pt>
                <c:pt idx="537">
                  <c:v>0.00031339</c:v>
                </c:pt>
                <c:pt idx="538">
                  <c:v>0.00028701</c:v>
                </c:pt>
                <c:pt idx="539">
                  <c:v>0.00026365</c:v>
                </c:pt>
                <c:pt idx="540">
                  <c:v>0.00024287</c:v>
                </c:pt>
                <c:pt idx="541">
                  <c:v>0.00022432</c:v>
                </c:pt>
                <c:pt idx="542">
                  <c:v>0.00020771</c:v>
                </c:pt>
                <c:pt idx="543">
                  <c:v>0.00019276</c:v>
                </c:pt>
                <c:pt idx="544">
                  <c:v>0.00017928</c:v>
                </c:pt>
                <c:pt idx="545">
                  <c:v>0.00016708</c:v>
                </c:pt>
                <c:pt idx="546">
                  <c:v>0.00015602</c:v>
                </c:pt>
                <c:pt idx="547">
                  <c:v>0.00014596</c:v>
                </c:pt>
                <c:pt idx="548">
                  <c:v>0.00013678</c:v>
                </c:pt>
                <c:pt idx="549">
                  <c:v>0.0001284</c:v>
                </c:pt>
                <c:pt idx="550">
                  <c:v>0.00012071</c:v>
                </c:pt>
                <c:pt idx="551">
                  <c:v>0.00011366</c:v>
                </c:pt>
                <c:pt idx="552">
                  <c:v>0.00010717</c:v>
                </c:pt>
                <c:pt idx="553">
                  <c:v>0.00010119</c:v>
                </c:pt>
                <c:pt idx="554">
                  <c:v>9.567E-005</c:v>
                </c:pt>
                <c:pt idx="555">
                  <c:v>9.056E-005</c:v>
                </c:pt>
                <c:pt idx="556">
                  <c:v>0.0176314</c:v>
                </c:pt>
                <c:pt idx="557">
                  <c:v>0.63194776</c:v>
                </c:pt>
                <c:pt idx="558">
                  <c:v>0.18834931</c:v>
                </c:pt>
                <c:pt idx="559">
                  <c:v>0.07345718</c:v>
                </c:pt>
                <c:pt idx="560">
                  <c:v>0.03683356</c:v>
                </c:pt>
                <c:pt idx="561">
                  <c:v>0.02143813</c:v>
                </c:pt>
                <c:pt idx="562">
                  <c:v>0.01374094</c:v>
                </c:pt>
                <c:pt idx="563">
                  <c:v>0.00942099</c:v>
                </c:pt>
                <c:pt idx="564">
                  <c:v>0.00678803</c:v>
                </c:pt>
                <c:pt idx="565">
                  <c:v>0.00508098</c:v>
                </c:pt>
                <c:pt idx="566">
                  <c:v>0.00391975</c:v>
                </c:pt>
                <c:pt idx="567">
                  <c:v>0.00309887</c:v>
                </c:pt>
                <c:pt idx="568">
                  <c:v>0.00250076</c:v>
                </c:pt>
                <c:pt idx="569">
                  <c:v>0.0020527</c:v>
                </c:pt>
                <c:pt idx="570">
                  <c:v>0.96479393</c:v>
                </c:pt>
                <c:pt idx="571">
                  <c:v>0.45424147</c:v>
                </c:pt>
                <c:pt idx="572">
                  <c:v>0.13850025</c:v>
                </c:pt>
                <c:pt idx="573">
                  <c:v>0.05895755</c:v>
                </c:pt>
                <c:pt idx="574">
                  <c:v>0.03112181</c:v>
                </c:pt>
                <c:pt idx="575">
                  <c:v>0.01871516</c:v>
                </c:pt>
                <c:pt idx="576">
                  <c:v>0.01226666</c:v>
                </c:pt>
                <c:pt idx="577">
                  <c:v>0.00854689</c:v>
                </c:pt>
                <c:pt idx="578">
                  <c:v>0.00623339</c:v>
                </c:pt>
                <c:pt idx="579">
                  <c:v>0.00471179</c:v>
                </c:pt>
                <c:pt idx="580">
                  <c:v>0.00366233</c:v>
                </c:pt>
                <c:pt idx="581">
                  <c:v>0.00291406</c:v>
                </c:pt>
                <c:pt idx="582">
                  <c:v>0.00236294</c:v>
                </c:pt>
                <c:pt idx="583">
                  <c:v>0.00194799</c:v>
                </c:pt>
                <c:pt idx="584">
                  <c:v>0.18693141</c:v>
                </c:pt>
                <c:pt idx="585">
                  <c:v>0.26808343</c:v>
                </c:pt>
                <c:pt idx="586">
                  <c:v>0.16321463</c:v>
                </c:pt>
                <c:pt idx="587">
                  <c:v>1.20753585</c:v>
                </c:pt>
                <c:pt idx="588">
                  <c:v>0.29568807</c:v>
                </c:pt>
                <c:pt idx="589">
                  <c:v>0.10175231</c:v>
                </c:pt>
                <c:pt idx="590">
                  <c:v>0.04824454</c:v>
                </c:pt>
                <c:pt idx="591">
                  <c:v>0.02757804</c:v>
                </c:pt>
                <c:pt idx="592">
                  <c:v>18.21382466</c:v>
                </c:pt>
                <c:pt idx="593">
                  <c:v>0.94953981</c:v>
                </c:pt>
                <c:pt idx="594">
                  <c:v>0.21612728</c:v>
                </c:pt>
                <c:pt idx="595">
                  <c:v>0.08596283</c:v>
                </c:pt>
                <c:pt idx="596">
                  <c:v>2.05242296</c:v>
                </c:pt>
                <c:pt idx="597">
                  <c:v>0.75070743</c:v>
                </c:pt>
                <c:pt idx="598">
                  <c:v>0.20226652</c:v>
                </c:pt>
                <c:pt idx="599">
                  <c:v>0.07799368</c:v>
                </c:pt>
                <c:pt idx="600">
                  <c:v>15.71088196</c:v>
                </c:pt>
                <c:pt idx="601">
                  <c:v>0.93192033</c:v>
                </c:pt>
                <c:pt idx="602">
                  <c:v>1.32981922</c:v>
                </c:pt>
                <c:pt idx="603">
                  <c:v>0.41028466</c:v>
                </c:pt>
                <c:pt idx="604">
                  <c:v>0.12488447</c:v>
                </c:pt>
                <c:pt idx="605">
                  <c:v>0.05503447</c:v>
                </c:pt>
                <c:pt idx="606">
                  <c:v>0.02977587</c:v>
                </c:pt>
                <c:pt idx="607">
                  <c:v>0.0182651</c:v>
                </c:pt>
                <c:pt idx="608">
                  <c:v>0.01218794</c:v>
                </c:pt>
                <c:pt idx="609">
                  <c:v>0.00862452</c:v>
                </c:pt>
                <c:pt idx="610">
                  <c:v>0.00637845</c:v>
                </c:pt>
                <c:pt idx="611">
                  <c:v>0.00488295</c:v>
                </c:pt>
                <c:pt idx="612">
                  <c:v>0.00383985</c:v>
                </c:pt>
                <c:pt idx="613">
                  <c:v>0.72474141</c:v>
                </c:pt>
                <c:pt idx="614">
                  <c:v>0.33907317</c:v>
                </c:pt>
                <c:pt idx="615">
                  <c:v>0.11224139</c:v>
                </c:pt>
                <c:pt idx="616">
                  <c:v>0.05116964</c:v>
                </c:pt>
                <c:pt idx="617">
                  <c:v>0.03301938</c:v>
                </c:pt>
                <c:pt idx="618">
                  <c:v>12.7784178</c:v>
                </c:pt>
                <c:pt idx="619">
                  <c:v>2.36374535</c:v>
                </c:pt>
                <c:pt idx="620">
                  <c:v>1.71909677</c:v>
                </c:pt>
                <c:pt idx="621">
                  <c:v>3.13848528</c:v>
                </c:pt>
                <c:pt idx="622">
                  <c:v>0.47211424</c:v>
                </c:pt>
                <c:pt idx="623">
                  <c:v>0.23528428</c:v>
                </c:pt>
                <c:pt idx="624">
                  <c:v>0.09004633</c:v>
                </c:pt>
                <c:pt idx="625">
                  <c:v>0.04464918</c:v>
                </c:pt>
                <c:pt idx="626">
                  <c:v>0.02595008</c:v>
                </c:pt>
                <c:pt idx="627">
                  <c:v>0.01666933</c:v>
                </c:pt>
                <c:pt idx="628">
                  <c:v>0.01146589</c:v>
                </c:pt>
                <c:pt idx="629">
                  <c:v>0.00829913</c:v>
                </c:pt>
                <c:pt idx="630">
                  <c:v>0.00668552</c:v>
                </c:pt>
                <c:pt idx="631">
                  <c:v>0.00492572</c:v>
                </c:pt>
                <c:pt idx="632">
                  <c:v>0.00384988</c:v>
                </c:pt>
                <c:pt idx="633">
                  <c:v>0.00336829</c:v>
                </c:pt>
                <c:pt idx="634">
                  <c:v>0.00339874</c:v>
                </c:pt>
                <c:pt idx="635">
                  <c:v>0.00439932</c:v>
                </c:pt>
                <c:pt idx="636">
                  <c:v>9.83874178</c:v>
                </c:pt>
                <c:pt idx="637">
                  <c:v>0.87761187</c:v>
                </c:pt>
                <c:pt idx="638">
                  <c:v>0.2066709</c:v>
                </c:pt>
                <c:pt idx="639">
                  <c:v>0.08342124</c:v>
                </c:pt>
                <c:pt idx="640">
                  <c:v>2.73951969</c:v>
                </c:pt>
                <c:pt idx="641">
                  <c:v>0.77087129</c:v>
                </c:pt>
                <c:pt idx="642">
                  <c:v>0.18280863</c:v>
                </c:pt>
                <c:pt idx="643">
                  <c:v>0.07153337</c:v>
                </c:pt>
                <c:pt idx="644">
                  <c:v>0.03615006</c:v>
                </c:pt>
                <c:pt idx="645">
                  <c:v>0.02116069</c:v>
                </c:pt>
                <c:pt idx="646">
                  <c:v>0.01361815</c:v>
                </c:pt>
                <c:pt idx="647">
                  <c:v>0.00937151</c:v>
                </c:pt>
                <c:pt idx="648">
                  <c:v>0.0067769</c:v>
                </c:pt>
                <c:pt idx="649">
                  <c:v>0.00509115</c:v>
                </c:pt>
                <c:pt idx="650">
                  <c:v>0.00394232</c:v>
                </c:pt>
                <c:pt idx="651">
                  <c:v>0.00313126</c:v>
                </c:pt>
                <c:pt idx="652">
                  <c:v>0.0025707</c:v>
                </c:pt>
                <c:pt idx="653">
                  <c:v>0.00230679</c:v>
                </c:pt>
                <c:pt idx="654">
                  <c:v>0.00232933</c:v>
                </c:pt>
                <c:pt idx="655">
                  <c:v>0.00230399</c:v>
                </c:pt>
                <c:pt idx="656">
                  <c:v>0.00208531</c:v>
                </c:pt>
                <c:pt idx="657">
                  <c:v>0.00179708</c:v>
                </c:pt>
                <c:pt idx="658">
                  <c:v>0.00152792</c:v>
                </c:pt>
                <c:pt idx="659">
                  <c:v>0.00130139</c:v>
                </c:pt>
                <c:pt idx="660">
                  <c:v>0.00111636</c:v>
                </c:pt>
                <c:pt idx="661">
                  <c:v>0.00096545</c:v>
                </c:pt>
                <c:pt idx="662">
                  <c:v>9.22811252</c:v>
                </c:pt>
                <c:pt idx="663">
                  <c:v>0.92430925</c:v>
                </c:pt>
                <c:pt idx="664">
                  <c:v>0.21241328</c:v>
                </c:pt>
                <c:pt idx="665">
                  <c:v>0.08487523</c:v>
                </c:pt>
                <c:pt idx="666">
                  <c:v>0.04360368</c:v>
                </c:pt>
                <c:pt idx="667">
                  <c:v>0.02611673</c:v>
                </c:pt>
                <c:pt idx="668">
                  <c:v>0.02485858</c:v>
                </c:pt>
                <c:pt idx="669">
                  <c:v>0.03251578</c:v>
                </c:pt>
                <c:pt idx="670">
                  <c:v>0.05319748</c:v>
                </c:pt>
                <c:pt idx="671">
                  <c:v>0.44486208</c:v>
                </c:pt>
                <c:pt idx="672">
                  <c:v>0.14438861</c:v>
                </c:pt>
                <c:pt idx="673">
                  <c:v>0.06171142</c:v>
                </c:pt>
                <c:pt idx="674">
                  <c:v>0.03234383</c:v>
                </c:pt>
                <c:pt idx="675">
                  <c:v>0.01932251</c:v>
                </c:pt>
                <c:pt idx="676">
                  <c:v>0.0126111</c:v>
                </c:pt>
                <c:pt idx="677">
                  <c:v>0.00875643</c:v>
                </c:pt>
                <c:pt idx="678">
                  <c:v>2.25009712</c:v>
                </c:pt>
                <c:pt idx="679">
                  <c:v>0.52738895</c:v>
                </c:pt>
                <c:pt idx="680">
                  <c:v>0.14330387</c:v>
                </c:pt>
                <c:pt idx="681">
                  <c:v>0.06007146</c:v>
                </c:pt>
                <c:pt idx="682">
                  <c:v>0.0315884</c:v>
                </c:pt>
                <c:pt idx="683">
                  <c:v>0.01900674</c:v>
                </c:pt>
                <c:pt idx="684">
                  <c:v>0.01251147</c:v>
                </c:pt>
                <c:pt idx="685">
                  <c:v>0.00961425</c:v>
                </c:pt>
                <c:pt idx="686">
                  <c:v>0.01010807</c:v>
                </c:pt>
                <c:pt idx="687">
                  <c:v>0.00840147</c:v>
                </c:pt>
                <c:pt idx="688">
                  <c:v>0.00626146</c:v>
                </c:pt>
                <c:pt idx="689">
                  <c:v>0.00471239</c:v>
                </c:pt>
                <c:pt idx="690">
                  <c:v>0.00363944</c:v>
                </c:pt>
                <c:pt idx="691">
                  <c:v>0.00288056</c:v>
                </c:pt>
                <c:pt idx="692">
                  <c:v>0.00232844</c:v>
                </c:pt>
                <c:pt idx="693">
                  <c:v>0.00191476</c:v>
                </c:pt>
                <c:pt idx="694">
                  <c:v>0.00159813</c:v>
                </c:pt>
                <c:pt idx="695">
                  <c:v>0.00135098</c:v>
                </c:pt>
                <c:pt idx="696">
                  <c:v>0.00115474</c:v>
                </c:pt>
                <c:pt idx="697">
                  <c:v>0.00099661</c:v>
                </c:pt>
                <c:pt idx="698">
                  <c:v>0.00086768</c:v>
                </c:pt>
                <c:pt idx="699">
                  <c:v>0.00076104</c:v>
                </c:pt>
                <c:pt idx="700">
                  <c:v>0.00067218</c:v>
                </c:pt>
                <c:pt idx="701">
                  <c:v>0.00060248</c:v>
                </c:pt>
                <c:pt idx="702">
                  <c:v>0.00662836</c:v>
                </c:pt>
                <c:pt idx="703">
                  <c:v>36.48081332</c:v>
                </c:pt>
                <c:pt idx="704">
                  <c:v>3.9752749</c:v>
                </c:pt>
                <c:pt idx="705">
                  <c:v>0.49592069</c:v>
                </c:pt>
                <c:pt idx="706">
                  <c:v>0.14607736</c:v>
                </c:pt>
                <c:pt idx="707">
                  <c:v>0.06474851</c:v>
                </c:pt>
                <c:pt idx="708">
                  <c:v>0.03524399</c:v>
                </c:pt>
                <c:pt idx="709">
                  <c:v>0.02174509</c:v>
                </c:pt>
                <c:pt idx="710">
                  <c:v>0.0300523</c:v>
                </c:pt>
                <c:pt idx="711">
                  <c:v>0.24580215</c:v>
                </c:pt>
                <c:pt idx="712">
                  <c:v>0.0945814</c:v>
                </c:pt>
                <c:pt idx="713">
                  <c:v>0.04557474</c:v>
                </c:pt>
                <c:pt idx="714">
                  <c:v>0.09280192</c:v>
                </c:pt>
                <c:pt idx="715">
                  <c:v>179.92748232</c:v>
                </c:pt>
                <c:pt idx="716">
                  <c:v>13.77961702</c:v>
                </c:pt>
                <c:pt idx="717">
                  <c:v>0.85892008</c:v>
                </c:pt>
                <c:pt idx="718">
                  <c:v>0.20851842</c:v>
                </c:pt>
                <c:pt idx="719">
                  <c:v>0.08437662</c:v>
                </c:pt>
                <c:pt idx="720">
                  <c:v>0.04344579</c:v>
                </c:pt>
                <c:pt idx="721">
                  <c:v>0.02572079</c:v>
                </c:pt>
                <c:pt idx="722">
                  <c:v>0.01667866</c:v>
                </c:pt>
                <c:pt idx="723">
                  <c:v>0.01153103</c:v>
                </c:pt>
                <c:pt idx="724">
                  <c:v>0.00836041</c:v>
                </c:pt>
                <c:pt idx="725">
                  <c:v>0.00628813</c:v>
                </c:pt>
                <c:pt idx="726">
                  <c:v>0.0048695</c:v>
                </c:pt>
                <c:pt idx="727">
                  <c:v>0.00388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F$3</c:f>
              <c:strCache>
                <c:ptCount val="1"/>
                <c:pt idx="0">
                  <c:v>CF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F$5:$F$732</c:f>
              <c:numCache>
                <c:formatCode>General</c:formatCode>
                <c:ptCount val="728"/>
              </c:numCache>
            </c:numRef>
          </c:yVal>
          <c:smooth val="1"/>
        </c:ser>
        <c:ser>
          <c:idx val="2"/>
          <c:order val="2"/>
          <c:tx>
            <c:strRef>
              <c:f>Data!$I$3</c:f>
              <c:strCache>
                <c:ptCount val="1"/>
                <c:pt idx="0">
                  <c:v>K 1.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I$5:$I$732</c:f>
              <c:numCache>
                <c:formatCode>General</c:formatCode>
                <c:ptCount val="728"/>
              </c:numCache>
            </c:numRef>
          </c:yVal>
          <c:smooth val="1"/>
        </c:ser>
        <c:ser>
          <c:idx val="3"/>
          <c:order val="3"/>
          <c:tx>
            <c:strRef>
              <c:f>Data!$J$3</c:f>
              <c:strCache>
                <c:ptCount val="1"/>
                <c:pt idx="0">
                  <c:v>K 0.25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732</c:f>
              <c:numCache>
                <c:formatCode>General</c:formatCode>
                <c:ptCount val="728"/>
                <c:pt idx="0">
                  <c:v>2006.75068493</c:v>
                </c:pt>
                <c:pt idx="1">
                  <c:v>2006.75205479</c:v>
                </c:pt>
                <c:pt idx="2">
                  <c:v>2006.75342466</c:v>
                </c:pt>
                <c:pt idx="3">
                  <c:v>2006.75479452</c:v>
                </c:pt>
                <c:pt idx="4">
                  <c:v>2006.75616438</c:v>
                </c:pt>
                <c:pt idx="5">
                  <c:v>2006.75753425</c:v>
                </c:pt>
                <c:pt idx="6">
                  <c:v>2006.75890411</c:v>
                </c:pt>
                <c:pt idx="7">
                  <c:v>2006.76027397</c:v>
                </c:pt>
                <c:pt idx="8">
                  <c:v>2006.76164384</c:v>
                </c:pt>
                <c:pt idx="9">
                  <c:v>2006.7630137</c:v>
                </c:pt>
                <c:pt idx="10">
                  <c:v>2006.76438356</c:v>
                </c:pt>
                <c:pt idx="11">
                  <c:v>2006.76575342</c:v>
                </c:pt>
                <c:pt idx="12">
                  <c:v>2006.76712329</c:v>
                </c:pt>
                <c:pt idx="13">
                  <c:v>2006.76849315</c:v>
                </c:pt>
                <c:pt idx="14">
                  <c:v>2006.76986301</c:v>
                </c:pt>
                <c:pt idx="15">
                  <c:v>2006.77123288</c:v>
                </c:pt>
                <c:pt idx="16">
                  <c:v>2006.77260274</c:v>
                </c:pt>
                <c:pt idx="17">
                  <c:v>2006.7739726</c:v>
                </c:pt>
                <c:pt idx="18">
                  <c:v>2006.77534247</c:v>
                </c:pt>
                <c:pt idx="19">
                  <c:v>2006.77671233</c:v>
                </c:pt>
                <c:pt idx="20">
                  <c:v>2006.77808219</c:v>
                </c:pt>
                <c:pt idx="21">
                  <c:v>2006.77945205</c:v>
                </c:pt>
                <c:pt idx="22">
                  <c:v>2006.78082192</c:v>
                </c:pt>
                <c:pt idx="23">
                  <c:v>2006.78219178</c:v>
                </c:pt>
                <c:pt idx="24">
                  <c:v>2006.78356164</c:v>
                </c:pt>
                <c:pt idx="25">
                  <c:v>2006.78493151</c:v>
                </c:pt>
                <c:pt idx="26">
                  <c:v>2006.78630137</c:v>
                </c:pt>
                <c:pt idx="27">
                  <c:v>2006.78767123</c:v>
                </c:pt>
                <c:pt idx="28">
                  <c:v>2006.7890411</c:v>
                </c:pt>
                <c:pt idx="29">
                  <c:v>2006.79041096</c:v>
                </c:pt>
                <c:pt idx="30">
                  <c:v>2006.79178082</c:v>
                </c:pt>
                <c:pt idx="31">
                  <c:v>2006.79315068</c:v>
                </c:pt>
                <c:pt idx="32">
                  <c:v>2006.79452055</c:v>
                </c:pt>
                <c:pt idx="33">
                  <c:v>2006.79589041</c:v>
                </c:pt>
                <c:pt idx="34">
                  <c:v>2006.79726027</c:v>
                </c:pt>
                <c:pt idx="35">
                  <c:v>2006.79863014</c:v>
                </c:pt>
                <c:pt idx="36">
                  <c:v>2006.8</c:v>
                </c:pt>
                <c:pt idx="37">
                  <c:v>2006.80136986</c:v>
                </c:pt>
                <c:pt idx="38">
                  <c:v>2006.80273973</c:v>
                </c:pt>
                <c:pt idx="39">
                  <c:v>2006.80410959</c:v>
                </c:pt>
                <c:pt idx="40">
                  <c:v>2006.80547945</c:v>
                </c:pt>
                <c:pt idx="41">
                  <c:v>2006.80684932</c:v>
                </c:pt>
                <c:pt idx="42">
                  <c:v>2006.80821918</c:v>
                </c:pt>
                <c:pt idx="43">
                  <c:v>2006.80958904</c:v>
                </c:pt>
                <c:pt idx="44">
                  <c:v>2006.8109589</c:v>
                </c:pt>
                <c:pt idx="45">
                  <c:v>2006.81232877</c:v>
                </c:pt>
                <c:pt idx="46">
                  <c:v>2006.81369863</c:v>
                </c:pt>
                <c:pt idx="47">
                  <c:v>2006.81506849</c:v>
                </c:pt>
                <c:pt idx="48">
                  <c:v>2006.81643836</c:v>
                </c:pt>
                <c:pt idx="49">
                  <c:v>2006.81780822</c:v>
                </c:pt>
                <c:pt idx="50">
                  <c:v>2006.81917808</c:v>
                </c:pt>
                <c:pt idx="51">
                  <c:v>2006.82054795</c:v>
                </c:pt>
                <c:pt idx="52">
                  <c:v>2006.82191781</c:v>
                </c:pt>
                <c:pt idx="53">
                  <c:v>2006.82328767</c:v>
                </c:pt>
                <c:pt idx="54">
                  <c:v>2006.82465753</c:v>
                </c:pt>
                <c:pt idx="55">
                  <c:v>2006.8260274</c:v>
                </c:pt>
                <c:pt idx="56">
                  <c:v>2006.82739726</c:v>
                </c:pt>
                <c:pt idx="57">
                  <c:v>2006.82876712</c:v>
                </c:pt>
                <c:pt idx="58">
                  <c:v>2006.83013699</c:v>
                </c:pt>
                <c:pt idx="59">
                  <c:v>2006.83150685</c:v>
                </c:pt>
                <c:pt idx="60">
                  <c:v>2006.83287671</c:v>
                </c:pt>
                <c:pt idx="61">
                  <c:v>2006.83424658</c:v>
                </c:pt>
                <c:pt idx="62">
                  <c:v>2006.83561644</c:v>
                </c:pt>
                <c:pt idx="63">
                  <c:v>2006.8369863</c:v>
                </c:pt>
                <c:pt idx="64">
                  <c:v>2006.83835616</c:v>
                </c:pt>
                <c:pt idx="65">
                  <c:v>2006.83972603</c:v>
                </c:pt>
                <c:pt idx="66">
                  <c:v>2006.84109589</c:v>
                </c:pt>
                <c:pt idx="67">
                  <c:v>2006.84246575</c:v>
                </c:pt>
                <c:pt idx="68">
                  <c:v>2006.84383562</c:v>
                </c:pt>
                <c:pt idx="69">
                  <c:v>2006.84520548</c:v>
                </c:pt>
                <c:pt idx="70">
                  <c:v>2006.84657534</c:v>
                </c:pt>
                <c:pt idx="71">
                  <c:v>2006.84794521</c:v>
                </c:pt>
                <c:pt idx="72">
                  <c:v>2006.84931507</c:v>
                </c:pt>
                <c:pt idx="73">
                  <c:v>2006.85068493</c:v>
                </c:pt>
                <c:pt idx="74">
                  <c:v>2006.85205479</c:v>
                </c:pt>
                <c:pt idx="75">
                  <c:v>2006.85342466</c:v>
                </c:pt>
                <c:pt idx="76">
                  <c:v>2006.85479452</c:v>
                </c:pt>
                <c:pt idx="77">
                  <c:v>2006.85616438</c:v>
                </c:pt>
                <c:pt idx="78">
                  <c:v>2006.85753425</c:v>
                </c:pt>
                <c:pt idx="79">
                  <c:v>2006.85890411</c:v>
                </c:pt>
                <c:pt idx="80">
                  <c:v>2006.86027397</c:v>
                </c:pt>
                <c:pt idx="81">
                  <c:v>2006.86164384</c:v>
                </c:pt>
                <c:pt idx="82">
                  <c:v>2006.8630137</c:v>
                </c:pt>
                <c:pt idx="83">
                  <c:v>2006.86438356</c:v>
                </c:pt>
                <c:pt idx="84">
                  <c:v>2006.86575342</c:v>
                </c:pt>
                <c:pt idx="85">
                  <c:v>2006.86712329</c:v>
                </c:pt>
                <c:pt idx="86">
                  <c:v>2006.86849315</c:v>
                </c:pt>
                <c:pt idx="87">
                  <c:v>2006.86986301</c:v>
                </c:pt>
                <c:pt idx="88">
                  <c:v>2006.87123288</c:v>
                </c:pt>
                <c:pt idx="89">
                  <c:v>2006.87260274</c:v>
                </c:pt>
                <c:pt idx="90">
                  <c:v>2006.8739726</c:v>
                </c:pt>
                <c:pt idx="91">
                  <c:v>2006.87534247</c:v>
                </c:pt>
                <c:pt idx="92">
                  <c:v>2006.87671233</c:v>
                </c:pt>
                <c:pt idx="93">
                  <c:v>2006.87808219</c:v>
                </c:pt>
                <c:pt idx="94">
                  <c:v>2006.87945205</c:v>
                </c:pt>
                <c:pt idx="95">
                  <c:v>2006.88082192</c:v>
                </c:pt>
                <c:pt idx="96">
                  <c:v>2006.88219178</c:v>
                </c:pt>
                <c:pt idx="97">
                  <c:v>2006.88356164</c:v>
                </c:pt>
                <c:pt idx="98">
                  <c:v>2006.88493151</c:v>
                </c:pt>
                <c:pt idx="99">
                  <c:v>2006.88630137</c:v>
                </c:pt>
                <c:pt idx="100">
                  <c:v>2006.88767123</c:v>
                </c:pt>
                <c:pt idx="101">
                  <c:v>2006.8890411</c:v>
                </c:pt>
                <c:pt idx="102">
                  <c:v>2006.89041096</c:v>
                </c:pt>
                <c:pt idx="103">
                  <c:v>2006.89178082</c:v>
                </c:pt>
                <c:pt idx="104">
                  <c:v>2006.89315068</c:v>
                </c:pt>
                <c:pt idx="105">
                  <c:v>2006.89452055</c:v>
                </c:pt>
                <c:pt idx="106">
                  <c:v>2006.89589041</c:v>
                </c:pt>
                <c:pt idx="107">
                  <c:v>2006.89726027</c:v>
                </c:pt>
                <c:pt idx="108">
                  <c:v>2006.89863014</c:v>
                </c:pt>
                <c:pt idx="109">
                  <c:v>2006.9</c:v>
                </c:pt>
                <c:pt idx="110">
                  <c:v>2006.90136986</c:v>
                </c:pt>
                <c:pt idx="111">
                  <c:v>2006.90273973</c:v>
                </c:pt>
                <c:pt idx="112">
                  <c:v>2006.90410959</c:v>
                </c:pt>
                <c:pt idx="113">
                  <c:v>2006.90547945</c:v>
                </c:pt>
                <c:pt idx="114">
                  <c:v>2006.90684932</c:v>
                </c:pt>
                <c:pt idx="115">
                  <c:v>2006.90821918</c:v>
                </c:pt>
                <c:pt idx="116">
                  <c:v>2006.90958904</c:v>
                </c:pt>
                <c:pt idx="117">
                  <c:v>2006.9109589</c:v>
                </c:pt>
                <c:pt idx="118">
                  <c:v>2006.91232877</c:v>
                </c:pt>
                <c:pt idx="119">
                  <c:v>2006.91369863</c:v>
                </c:pt>
                <c:pt idx="120">
                  <c:v>2006.91506849</c:v>
                </c:pt>
                <c:pt idx="121">
                  <c:v>2006.91643836</c:v>
                </c:pt>
                <c:pt idx="122">
                  <c:v>2006.91780822</c:v>
                </c:pt>
                <c:pt idx="123">
                  <c:v>2006.91917808</c:v>
                </c:pt>
                <c:pt idx="124">
                  <c:v>2006.92054795</c:v>
                </c:pt>
                <c:pt idx="125">
                  <c:v>2006.92191781</c:v>
                </c:pt>
                <c:pt idx="126">
                  <c:v>2006.92328767</c:v>
                </c:pt>
                <c:pt idx="127">
                  <c:v>2006.92465753</c:v>
                </c:pt>
                <c:pt idx="128">
                  <c:v>2006.9260274</c:v>
                </c:pt>
                <c:pt idx="129">
                  <c:v>2006.92739726</c:v>
                </c:pt>
                <c:pt idx="130">
                  <c:v>2006.92876712</c:v>
                </c:pt>
                <c:pt idx="131">
                  <c:v>2006.93013699</c:v>
                </c:pt>
                <c:pt idx="132">
                  <c:v>2006.93150685</c:v>
                </c:pt>
                <c:pt idx="133">
                  <c:v>2006.93287671</c:v>
                </c:pt>
                <c:pt idx="134">
                  <c:v>2006.93424658</c:v>
                </c:pt>
                <c:pt idx="135">
                  <c:v>2006.93561644</c:v>
                </c:pt>
                <c:pt idx="136">
                  <c:v>2006.9369863</c:v>
                </c:pt>
                <c:pt idx="137">
                  <c:v>2006.93835616</c:v>
                </c:pt>
                <c:pt idx="138">
                  <c:v>2006.93972603</c:v>
                </c:pt>
                <c:pt idx="139">
                  <c:v>2006.94109589</c:v>
                </c:pt>
                <c:pt idx="140">
                  <c:v>2006.94246575</c:v>
                </c:pt>
                <c:pt idx="141">
                  <c:v>2006.94383562</c:v>
                </c:pt>
                <c:pt idx="142">
                  <c:v>2006.94520548</c:v>
                </c:pt>
                <c:pt idx="143">
                  <c:v>2006.94657534</c:v>
                </c:pt>
                <c:pt idx="144">
                  <c:v>2006.94794521</c:v>
                </c:pt>
                <c:pt idx="145">
                  <c:v>2006.94931507</c:v>
                </c:pt>
                <c:pt idx="146">
                  <c:v>2006.95068493</c:v>
                </c:pt>
                <c:pt idx="147">
                  <c:v>2006.95205479</c:v>
                </c:pt>
                <c:pt idx="148">
                  <c:v>2006.95342466</c:v>
                </c:pt>
                <c:pt idx="149">
                  <c:v>2006.95479452</c:v>
                </c:pt>
                <c:pt idx="150">
                  <c:v>2006.95616438</c:v>
                </c:pt>
                <c:pt idx="151">
                  <c:v>2006.95753425</c:v>
                </c:pt>
                <c:pt idx="152">
                  <c:v>2006.95890411</c:v>
                </c:pt>
                <c:pt idx="153">
                  <c:v>2006.96027397</c:v>
                </c:pt>
                <c:pt idx="154">
                  <c:v>2006.96164384</c:v>
                </c:pt>
                <c:pt idx="155">
                  <c:v>2006.9630137</c:v>
                </c:pt>
                <c:pt idx="156">
                  <c:v>2006.96438356</c:v>
                </c:pt>
                <c:pt idx="157">
                  <c:v>2006.96575342</c:v>
                </c:pt>
                <c:pt idx="158">
                  <c:v>2006.96712329</c:v>
                </c:pt>
                <c:pt idx="159">
                  <c:v>2006.96849315</c:v>
                </c:pt>
                <c:pt idx="160">
                  <c:v>2006.96986301</c:v>
                </c:pt>
                <c:pt idx="161">
                  <c:v>2006.97123288</c:v>
                </c:pt>
                <c:pt idx="162">
                  <c:v>2006.97260274</c:v>
                </c:pt>
                <c:pt idx="163">
                  <c:v>2006.9739726</c:v>
                </c:pt>
                <c:pt idx="164">
                  <c:v>2006.97534247</c:v>
                </c:pt>
                <c:pt idx="165">
                  <c:v>2006.97671233</c:v>
                </c:pt>
                <c:pt idx="166">
                  <c:v>2006.97808219</c:v>
                </c:pt>
                <c:pt idx="167">
                  <c:v>2006.97945205</c:v>
                </c:pt>
                <c:pt idx="168">
                  <c:v>2006.98082192</c:v>
                </c:pt>
                <c:pt idx="169">
                  <c:v>2006.98219178</c:v>
                </c:pt>
                <c:pt idx="170">
                  <c:v>2006.98356164</c:v>
                </c:pt>
                <c:pt idx="171">
                  <c:v>2006.98493151</c:v>
                </c:pt>
                <c:pt idx="172">
                  <c:v>2006.98630137</c:v>
                </c:pt>
                <c:pt idx="173">
                  <c:v>2006.98767123</c:v>
                </c:pt>
                <c:pt idx="174">
                  <c:v>2006.9890411</c:v>
                </c:pt>
                <c:pt idx="175">
                  <c:v>2006.99041096</c:v>
                </c:pt>
                <c:pt idx="176">
                  <c:v>2006.99178082</c:v>
                </c:pt>
                <c:pt idx="177">
                  <c:v>2006.99315068</c:v>
                </c:pt>
                <c:pt idx="178">
                  <c:v>2006.99452055</c:v>
                </c:pt>
                <c:pt idx="179">
                  <c:v>2006.99589041</c:v>
                </c:pt>
                <c:pt idx="180">
                  <c:v>2006.99726027</c:v>
                </c:pt>
                <c:pt idx="181">
                  <c:v>2006.99863014</c:v>
                </c:pt>
                <c:pt idx="182">
                  <c:v>2007</c:v>
                </c:pt>
                <c:pt idx="183">
                  <c:v>2007.00136986</c:v>
                </c:pt>
                <c:pt idx="184">
                  <c:v>2007.00273973</c:v>
                </c:pt>
                <c:pt idx="185">
                  <c:v>2007.00410959</c:v>
                </c:pt>
                <c:pt idx="186">
                  <c:v>2007.00547945</c:v>
                </c:pt>
                <c:pt idx="187">
                  <c:v>2007.00684932</c:v>
                </c:pt>
                <c:pt idx="188">
                  <c:v>2007.00821918</c:v>
                </c:pt>
                <c:pt idx="189">
                  <c:v>2007.00958904</c:v>
                </c:pt>
                <c:pt idx="190">
                  <c:v>2007.0109589</c:v>
                </c:pt>
                <c:pt idx="191">
                  <c:v>2007.01232877</c:v>
                </c:pt>
                <c:pt idx="192">
                  <c:v>2007.01369863</c:v>
                </c:pt>
                <c:pt idx="193">
                  <c:v>2007.01506849</c:v>
                </c:pt>
                <c:pt idx="194">
                  <c:v>2007.01643836</c:v>
                </c:pt>
                <c:pt idx="195">
                  <c:v>2007.01780822</c:v>
                </c:pt>
                <c:pt idx="196">
                  <c:v>2007.01917808</c:v>
                </c:pt>
                <c:pt idx="197">
                  <c:v>2007.02054795</c:v>
                </c:pt>
                <c:pt idx="198">
                  <c:v>2007.02191781</c:v>
                </c:pt>
                <c:pt idx="199">
                  <c:v>2007.02328767</c:v>
                </c:pt>
                <c:pt idx="200">
                  <c:v>2007.02465753</c:v>
                </c:pt>
                <c:pt idx="201">
                  <c:v>2007.0260274</c:v>
                </c:pt>
                <c:pt idx="202">
                  <c:v>2007.02739726</c:v>
                </c:pt>
                <c:pt idx="203">
                  <c:v>2007.02876712</c:v>
                </c:pt>
                <c:pt idx="204">
                  <c:v>2007.03013699</c:v>
                </c:pt>
                <c:pt idx="205">
                  <c:v>2007.03150685</c:v>
                </c:pt>
                <c:pt idx="206">
                  <c:v>2007.03287671</c:v>
                </c:pt>
                <c:pt idx="207">
                  <c:v>2007.03424658</c:v>
                </c:pt>
                <c:pt idx="208">
                  <c:v>2007.03561644</c:v>
                </c:pt>
                <c:pt idx="209">
                  <c:v>2007.0369863</c:v>
                </c:pt>
                <c:pt idx="210">
                  <c:v>2007.03835616</c:v>
                </c:pt>
                <c:pt idx="211">
                  <c:v>2007.03972603</c:v>
                </c:pt>
                <c:pt idx="212">
                  <c:v>2007.04109589</c:v>
                </c:pt>
                <c:pt idx="213">
                  <c:v>2007.04246575</c:v>
                </c:pt>
                <c:pt idx="214">
                  <c:v>2007.04383562</c:v>
                </c:pt>
                <c:pt idx="215">
                  <c:v>2007.04520548</c:v>
                </c:pt>
                <c:pt idx="216">
                  <c:v>2007.04657534</c:v>
                </c:pt>
                <c:pt idx="217">
                  <c:v>2007.04794521</c:v>
                </c:pt>
                <c:pt idx="218">
                  <c:v>2007.04931507</c:v>
                </c:pt>
                <c:pt idx="219">
                  <c:v>2007.05068493</c:v>
                </c:pt>
                <c:pt idx="220">
                  <c:v>2007.05205479</c:v>
                </c:pt>
                <c:pt idx="221">
                  <c:v>2007.05342466</c:v>
                </c:pt>
                <c:pt idx="222">
                  <c:v>2007.05479452</c:v>
                </c:pt>
                <c:pt idx="223">
                  <c:v>2007.05616438</c:v>
                </c:pt>
                <c:pt idx="224">
                  <c:v>2007.05753425</c:v>
                </c:pt>
                <c:pt idx="225">
                  <c:v>2007.05890411</c:v>
                </c:pt>
                <c:pt idx="226">
                  <c:v>2007.06027397</c:v>
                </c:pt>
                <c:pt idx="227">
                  <c:v>2007.06164384</c:v>
                </c:pt>
                <c:pt idx="228">
                  <c:v>2007.0630137</c:v>
                </c:pt>
                <c:pt idx="229">
                  <c:v>2007.06438356</c:v>
                </c:pt>
                <c:pt idx="230">
                  <c:v>2007.06575342</c:v>
                </c:pt>
                <c:pt idx="231">
                  <c:v>2007.06712329</c:v>
                </c:pt>
                <c:pt idx="232">
                  <c:v>2007.06849315</c:v>
                </c:pt>
                <c:pt idx="233">
                  <c:v>2007.06986301</c:v>
                </c:pt>
                <c:pt idx="234">
                  <c:v>2007.07123288</c:v>
                </c:pt>
                <c:pt idx="235">
                  <c:v>2007.07260274</c:v>
                </c:pt>
                <c:pt idx="236">
                  <c:v>2007.0739726</c:v>
                </c:pt>
                <c:pt idx="237">
                  <c:v>2007.07534247</c:v>
                </c:pt>
                <c:pt idx="238">
                  <c:v>2007.07671233</c:v>
                </c:pt>
                <c:pt idx="239">
                  <c:v>2007.07808219</c:v>
                </c:pt>
                <c:pt idx="240">
                  <c:v>2007.07945205</c:v>
                </c:pt>
                <c:pt idx="241">
                  <c:v>2007.08082192</c:v>
                </c:pt>
                <c:pt idx="242">
                  <c:v>2007.08219178</c:v>
                </c:pt>
                <c:pt idx="243">
                  <c:v>2007.08356164</c:v>
                </c:pt>
                <c:pt idx="244">
                  <c:v>2007.08493151</c:v>
                </c:pt>
                <c:pt idx="245">
                  <c:v>2007.08630137</c:v>
                </c:pt>
                <c:pt idx="246">
                  <c:v>2007.08767123</c:v>
                </c:pt>
                <c:pt idx="247">
                  <c:v>2007.0890411</c:v>
                </c:pt>
                <c:pt idx="248">
                  <c:v>2007.09041096</c:v>
                </c:pt>
                <c:pt idx="249">
                  <c:v>2007.09178082</c:v>
                </c:pt>
                <c:pt idx="250">
                  <c:v>2007.09315068</c:v>
                </c:pt>
                <c:pt idx="251">
                  <c:v>2007.09452055</c:v>
                </c:pt>
                <c:pt idx="252">
                  <c:v>2007.09589041</c:v>
                </c:pt>
                <c:pt idx="253">
                  <c:v>2007.09726027</c:v>
                </c:pt>
                <c:pt idx="254">
                  <c:v>2007.09863014</c:v>
                </c:pt>
                <c:pt idx="255">
                  <c:v>2007.1</c:v>
                </c:pt>
                <c:pt idx="256">
                  <c:v>2007.10136986</c:v>
                </c:pt>
                <c:pt idx="257">
                  <c:v>2007.10273973</c:v>
                </c:pt>
                <c:pt idx="258">
                  <c:v>2007.10410959</c:v>
                </c:pt>
                <c:pt idx="259">
                  <c:v>2007.10547945</c:v>
                </c:pt>
                <c:pt idx="260">
                  <c:v>2007.10684932</c:v>
                </c:pt>
                <c:pt idx="261">
                  <c:v>2007.10821918</c:v>
                </c:pt>
                <c:pt idx="262">
                  <c:v>2007.10958904</c:v>
                </c:pt>
                <c:pt idx="263">
                  <c:v>2007.1109589</c:v>
                </c:pt>
                <c:pt idx="264">
                  <c:v>2007.11232877</c:v>
                </c:pt>
                <c:pt idx="265">
                  <c:v>2007.11369863</c:v>
                </c:pt>
                <c:pt idx="266">
                  <c:v>2007.11506849</c:v>
                </c:pt>
                <c:pt idx="267">
                  <c:v>2007.11643836</c:v>
                </c:pt>
                <c:pt idx="268">
                  <c:v>2007.11780822</c:v>
                </c:pt>
                <c:pt idx="269">
                  <c:v>2007.11917808</c:v>
                </c:pt>
                <c:pt idx="270">
                  <c:v>2007.12054795</c:v>
                </c:pt>
                <c:pt idx="271">
                  <c:v>2007.12191781</c:v>
                </c:pt>
                <c:pt idx="272">
                  <c:v>2007.12328767</c:v>
                </c:pt>
                <c:pt idx="273">
                  <c:v>2007.12465753</c:v>
                </c:pt>
                <c:pt idx="274">
                  <c:v>2007.1260274</c:v>
                </c:pt>
                <c:pt idx="275">
                  <c:v>2007.12739726</c:v>
                </c:pt>
                <c:pt idx="276">
                  <c:v>2007.12876712</c:v>
                </c:pt>
                <c:pt idx="277">
                  <c:v>2007.13013699</c:v>
                </c:pt>
                <c:pt idx="278">
                  <c:v>2007.13150685</c:v>
                </c:pt>
                <c:pt idx="279">
                  <c:v>2007.13287671</c:v>
                </c:pt>
                <c:pt idx="280">
                  <c:v>2007.13424658</c:v>
                </c:pt>
                <c:pt idx="281">
                  <c:v>2007.13561644</c:v>
                </c:pt>
                <c:pt idx="282">
                  <c:v>2007.1369863</c:v>
                </c:pt>
                <c:pt idx="283">
                  <c:v>2007.13835616</c:v>
                </c:pt>
                <c:pt idx="284">
                  <c:v>2007.13972603</c:v>
                </c:pt>
                <c:pt idx="285">
                  <c:v>2007.14109589</c:v>
                </c:pt>
                <c:pt idx="286">
                  <c:v>2007.14246575</c:v>
                </c:pt>
                <c:pt idx="287">
                  <c:v>2007.14383562</c:v>
                </c:pt>
                <c:pt idx="288">
                  <c:v>2007.14520548</c:v>
                </c:pt>
                <c:pt idx="289">
                  <c:v>2007.14657534</c:v>
                </c:pt>
                <c:pt idx="290">
                  <c:v>2007.14794521</c:v>
                </c:pt>
                <c:pt idx="291">
                  <c:v>2007.14931507</c:v>
                </c:pt>
                <c:pt idx="292">
                  <c:v>2007.15068493</c:v>
                </c:pt>
                <c:pt idx="293">
                  <c:v>2007.15205479</c:v>
                </c:pt>
                <c:pt idx="294">
                  <c:v>2007.15342466</c:v>
                </c:pt>
                <c:pt idx="295">
                  <c:v>2007.15479452</c:v>
                </c:pt>
                <c:pt idx="296">
                  <c:v>2007.15616438</c:v>
                </c:pt>
                <c:pt idx="297">
                  <c:v>2007.15753425</c:v>
                </c:pt>
                <c:pt idx="298">
                  <c:v>2007.15890411</c:v>
                </c:pt>
                <c:pt idx="299">
                  <c:v>2007.16027397</c:v>
                </c:pt>
                <c:pt idx="300">
                  <c:v>2007.16164384</c:v>
                </c:pt>
                <c:pt idx="301">
                  <c:v>2007.1630137</c:v>
                </c:pt>
                <c:pt idx="302">
                  <c:v>2007.16438356</c:v>
                </c:pt>
                <c:pt idx="303">
                  <c:v>2007.16575342</c:v>
                </c:pt>
                <c:pt idx="304">
                  <c:v>2007.16712329</c:v>
                </c:pt>
                <c:pt idx="305">
                  <c:v>2007.16849315</c:v>
                </c:pt>
                <c:pt idx="306">
                  <c:v>2007.16986301</c:v>
                </c:pt>
                <c:pt idx="307">
                  <c:v>2007.17123288</c:v>
                </c:pt>
                <c:pt idx="308">
                  <c:v>2007.17260274</c:v>
                </c:pt>
                <c:pt idx="309">
                  <c:v>2007.1739726</c:v>
                </c:pt>
                <c:pt idx="310">
                  <c:v>2007.17534247</c:v>
                </c:pt>
                <c:pt idx="311">
                  <c:v>2007.17671233</c:v>
                </c:pt>
                <c:pt idx="312">
                  <c:v>2007.17808219</c:v>
                </c:pt>
                <c:pt idx="313">
                  <c:v>2007.17945205</c:v>
                </c:pt>
                <c:pt idx="314">
                  <c:v>2007.18082192</c:v>
                </c:pt>
                <c:pt idx="315">
                  <c:v>2007.18219178</c:v>
                </c:pt>
                <c:pt idx="316">
                  <c:v>2007.18356164</c:v>
                </c:pt>
                <c:pt idx="317">
                  <c:v>2007.18493151</c:v>
                </c:pt>
                <c:pt idx="318">
                  <c:v>2007.18630137</c:v>
                </c:pt>
                <c:pt idx="319">
                  <c:v>2007.18767123</c:v>
                </c:pt>
                <c:pt idx="320">
                  <c:v>2007.1890411</c:v>
                </c:pt>
                <c:pt idx="321">
                  <c:v>2007.19041096</c:v>
                </c:pt>
                <c:pt idx="322">
                  <c:v>2007.19178082</c:v>
                </c:pt>
                <c:pt idx="323">
                  <c:v>2007.19315068</c:v>
                </c:pt>
                <c:pt idx="324">
                  <c:v>2007.19452055</c:v>
                </c:pt>
                <c:pt idx="325">
                  <c:v>2007.19589041</c:v>
                </c:pt>
                <c:pt idx="326">
                  <c:v>2007.19726027</c:v>
                </c:pt>
                <c:pt idx="327">
                  <c:v>2007.19863014</c:v>
                </c:pt>
                <c:pt idx="328">
                  <c:v>2007.2</c:v>
                </c:pt>
                <c:pt idx="329">
                  <c:v>2007.20136986</c:v>
                </c:pt>
                <c:pt idx="330">
                  <c:v>2007.20273973</c:v>
                </c:pt>
                <c:pt idx="331">
                  <c:v>2007.20410959</c:v>
                </c:pt>
                <c:pt idx="332">
                  <c:v>2007.20547945</c:v>
                </c:pt>
                <c:pt idx="333">
                  <c:v>2007.20684932</c:v>
                </c:pt>
                <c:pt idx="334">
                  <c:v>2007.20821918</c:v>
                </c:pt>
                <c:pt idx="335">
                  <c:v>2007.20958904</c:v>
                </c:pt>
                <c:pt idx="336">
                  <c:v>2007.2109589</c:v>
                </c:pt>
                <c:pt idx="337">
                  <c:v>2007.21232877</c:v>
                </c:pt>
                <c:pt idx="338">
                  <c:v>2007.21369863</c:v>
                </c:pt>
                <c:pt idx="339">
                  <c:v>2007.21506849</c:v>
                </c:pt>
                <c:pt idx="340">
                  <c:v>2007.21643836</c:v>
                </c:pt>
                <c:pt idx="341">
                  <c:v>2007.21780822</c:v>
                </c:pt>
                <c:pt idx="342">
                  <c:v>2007.21917808</c:v>
                </c:pt>
                <c:pt idx="343">
                  <c:v>2007.22054795</c:v>
                </c:pt>
                <c:pt idx="344">
                  <c:v>2007.22191781</c:v>
                </c:pt>
                <c:pt idx="345">
                  <c:v>2007.22328767</c:v>
                </c:pt>
                <c:pt idx="346">
                  <c:v>2007.22465753</c:v>
                </c:pt>
                <c:pt idx="347">
                  <c:v>2007.2260274</c:v>
                </c:pt>
                <c:pt idx="348">
                  <c:v>2007.22739726</c:v>
                </c:pt>
                <c:pt idx="349">
                  <c:v>2007.22876712</c:v>
                </c:pt>
                <c:pt idx="350">
                  <c:v>2007.23013699</c:v>
                </c:pt>
                <c:pt idx="351">
                  <c:v>2007.23150685</c:v>
                </c:pt>
                <c:pt idx="352">
                  <c:v>2007.23287671</c:v>
                </c:pt>
                <c:pt idx="353">
                  <c:v>2007.23424658</c:v>
                </c:pt>
                <c:pt idx="354">
                  <c:v>2007.23561644</c:v>
                </c:pt>
                <c:pt idx="355">
                  <c:v>2007.2369863</c:v>
                </c:pt>
                <c:pt idx="356">
                  <c:v>2007.23835616</c:v>
                </c:pt>
                <c:pt idx="357">
                  <c:v>2007.23972603</c:v>
                </c:pt>
                <c:pt idx="358">
                  <c:v>2007.24109589</c:v>
                </c:pt>
                <c:pt idx="359">
                  <c:v>2007.24246575</c:v>
                </c:pt>
                <c:pt idx="360">
                  <c:v>2007.24383562</c:v>
                </c:pt>
                <c:pt idx="361">
                  <c:v>2007.24520548</c:v>
                </c:pt>
                <c:pt idx="362">
                  <c:v>2007.24657534</c:v>
                </c:pt>
                <c:pt idx="363">
                  <c:v>2007.24794521</c:v>
                </c:pt>
                <c:pt idx="364">
                  <c:v>2007.24931507</c:v>
                </c:pt>
                <c:pt idx="365">
                  <c:v>2007.25068493</c:v>
                </c:pt>
                <c:pt idx="366">
                  <c:v>2007.25205479</c:v>
                </c:pt>
                <c:pt idx="367">
                  <c:v>2007.25342466</c:v>
                </c:pt>
                <c:pt idx="368">
                  <c:v>2007.25479452</c:v>
                </c:pt>
                <c:pt idx="369">
                  <c:v>2007.25616438</c:v>
                </c:pt>
                <c:pt idx="370">
                  <c:v>2007.25753425</c:v>
                </c:pt>
                <c:pt idx="371">
                  <c:v>2007.25890411</c:v>
                </c:pt>
                <c:pt idx="372">
                  <c:v>2007.26027397</c:v>
                </c:pt>
                <c:pt idx="373">
                  <c:v>2007.26164384</c:v>
                </c:pt>
                <c:pt idx="374">
                  <c:v>2007.2630137</c:v>
                </c:pt>
                <c:pt idx="375">
                  <c:v>2007.26438356</c:v>
                </c:pt>
                <c:pt idx="376">
                  <c:v>2007.26575342</c:v>
                </c:pt>
                <c:pt idx="377">
                  <c:v>2007.26712329</c:v>
                </c:pt>
                <c:pt idx="378">
                  <c:v>2007.26849315</c:v>
                </c:pt>
                <c:pt idx="379">
                  <c:v>2007.26986301</c:v>
                </c:pt>
                <c:pt idx="380">
                  <c:v>2007.27123288</c:v>
                </c:pt>
                <c:pt idx="381">
                  <c:v>2007.27260274</c:v>
                </c:pt>
                <c:pt idx="382">
                  <c:v>2007.2739726</c:v>
                </c:pt>
                <c:pt idx="383">
                  <c:v>2007.27534247</c:v>
                </c:pt>
                <c:pt idx="384">
                  <c:v>2007.27671233</c:v>
                </c:pt>
                <c:pt idx="385">
                  <c:v>2007.27808219</c:v>
                </c:pt>
                <c:pt idx="386">
                  <c:v>2007.27945205</c:v>
                </c:pt>
                <c:pt idx="387">
                  <c:v>2007.28082192</c:v>
                </c:pt>
                <c:pt idx="388">
                  <c:v>2007.28219178</c:v>
                </c:pt>
                <c:pt idx="389">
                  <c:v>2007.28356164</c:v>
                </c:pt>
                <c:pt idx="390">
                  <c:v>2007.28493151</c:v>
                </c:pt>
                <c:pt idx="391">
                  <c:v>2007.28630137</c:v>
                </c:pt>
                <c:pt idx="392">
                  <c:v>2007.28767123</c:v>
                </c:pt>
                <c:pt idx="393">
                  <c:v>2007.2890411</c:v>
                </c:pt>
                <c:pt idx="394">
                  <c:v>2007.29041096</c:v>
                </c:pt>
                <c:pt idx="395">
                  <c:v>2007.29178082</c:v>
                </c:pt>
                <c:pt idx="396">
                  <c:v>2007.29315068</c:v>
                </c:pt>
                <c:pt idx="397">
                  <c:v>2007.29452055</c:v>
                </c:pt>
                <c:pt idx="398">
                  <c:v>2007.29589041</c:v>
                </c:pt>
                <c:pt idx="399">
                  <c:v>2007.29726027</c:v>
                </c:pt>
                <c:pt idx="400">
                  <c:v>2007.29863014</c:v>
                </c:pt>
                <c:pt idx="401">
                  <c:v>2007.3</c:v>
                </c:pt>
                <c:pt idx="402">
                  <c:v>2007.30136986</c:v>
                </c:pt>
                <c:pt idx="403">
                  <c:v>2007.30273973</c:v>
                </c:pt>
                <c:pt idx="404">
                  <c:v>2007.30410959</c:v>
                </c:pt>
                <c:pt idx="405">
                  <c:v>2007.30547945</c:v>
                </c:pt>
                <c:pt idx="406">
                  <c:v>2007.30684932</c:v>
                </c:pt>
                <c:pt idx="407">
                  <c:v>2007.30821918</c:v>
                </c:pt>
                <c:pt idx="408">
                  <c:v>2007.30958904</c:v>
                </c:pt>
                <c:pt idx="409">
                  <c:v>2007.3109589</c:v>
                </c:pt>
                <c:pt idx="410">
                  <c:v>2007.31232877</c:v>
                </c:pt>
                <c:pt idx="411">
                  <c:v>2007.31369863</c:v>
                </c:pt>
                <c:pt idx="412">
                  <c:v>2007.31506849</c:v>
                </c:pt>
                <c:pt idx="413">
                  <c:v>2007.31643836</c:v>
                </c:pt>
                <c:pt idx="414">
                  <c:v>2007.31780822</c:v>
                </c:pt>
                <c:pt idx="415">
                  <c:v>2007.31917808</c:v>
                </c:pt>
                <c:pt idx="416">
                  <c:v>2007.32054795</c:v>
                </c:pt>
                <c:pt idx="417">
                  <c:v>2007.32191781</c:v>
                </c:pt>
                <c:pt idx="418">
                  <c:v>2007.32328767</c:v>
                </c:pt>
                <c:pt idx="419">
                  <c:v>2007.32465753</c:v>
                </c:pt>
                <c:pt idx="420">
                  <c:v>2007.3260274</c:v>
                </c:pt>
                <c:pt idx="421">
                  <c:v>2007.32739726</c:v>
                </c:pt>
                <c:pt idx="422">
                  <c:v>2007.32876712</c:v>
                </c:pt>
                <c:pt idx="423">
                  <c:v>2007.33013699</c:v>
                </c:pt>
                <c:pt idx="424">
                  <c:v>2007.33150685</c:v>
                </c:pt>
                <c:pt idx="425">
                  <c:v>2007.33287671</c:v>
                </c:pt>
                <c:pt idx="426">
                  <c:v>2007.33424658</c:v>
                </c:pt>
                <c:pt idx="427">
                  <c:v>2007.33561644</c:v>
                </c:pt>
                <c:pt idx="428">
                  <c:v>2007.3369863</c:v>
                </c:pt>
                <c:pt idx="429">
                  <c:v>2007.33835616</c:v>
                </c:pt>
                <c:pt idx="430">
                  <c:v>2007.33972603</c:v>
                </c:pt>
                <c:pt idx="431">
                  <c:v>2007.34109589</c:v>
                </c:pt>
                <c:pt idx="432">
                  <c:v>2007.34246575</c:v>
                </c:pt>
                <c:pt idx="433">
                  <c:v>2007.34383562</c:v>
                </c:pt>
                <c:pt idx="434">
                  <c:v>2007.34520548</c:v>
                </c:pt>
                <c:pt idx="435">
                  <c:v>2007.34657534</c:v>
                </c:pt>
                <c:pt idx="436">
                  <c:v>2007.34794521</c:v>
                </c:pt>
                <c:pt idx="437">
                  <c:v>2007.34931507</c:v>
                </c:pt>
                <c:pt idx="438">
                  <c:v>2007.35068493</c:v>
                </c:pt>
                <c:pt idx="439">
                  <c:v>2007.35205479</c:v>
                </c:pt>
                <c:pt idx="440">
                  <c:v>2007.35342466</c:v>
                </c:pt>
                <c:pt idx="441">
                  <c:v>2007.35479452</c:v>
                </c:pt>
                <c:pt idx="442">
                  <c:v>2007.35616438</c:v>
                </c:pt>
                <c:pt idx="443">
                  <c:v>2007.35753425</c:v>
                </c:pt>
                <c:pt idx="444">
                  <c:v>2007.35890411</c:v>
                </c:pt>
                <c:pt idx="445">
                  <c:v>2007.36027397</c:v>
                </c:pt>
                <c:pt idx="446">
                  <c:v>2007.36164384</c:v>
                </c:pt>
                <c:pt idx="447">
                  <c:v>2007.3630137</c:v>
                </c:pt>
                <c:pt idx="448">
                  <c:v>2007.36438356</c:v>
                </c:pt>
                <c:pt idx="449">
                  <c:v>2007.36575342</c:v>
                </c:pt>
                <c:pt idx="450">
                  <c:v>2007.36712329</c:v>
                </c:pt>
                <c:pt idx="451">
                  <c:v>2007.36849315</c:v>
                </c:pt>
                <c:pt idx="452">
                  <c:v>2007.36986301</c:v>
                </c:pt>
                <c:pt idx="453">
                  <c:v>2007.37123288</c:v>
                </c:pt>
                <c:pt idx="454">
                  <c:v>2007.37260274</c:v>
                </c:pt>
                <c:pt idx="455">
                  <c:v>2007.3739726</c:v>
                </c:pt>
                <c:pt idx="456">
                  <c:v>2007.37534247</c:v>
                </c:pt>
                <c:pt idx="457">
                  <c:v>2007.37671233</c:v>
                </c:pt>
                <c:pt idx="458">
                  <c:v>2007.37808219</c:v>
                </c:pt>
                <c:pt idx="459">
                  <c:v>2007.37945205</c:v>
                </c:pt>
                <c:pt idx="460">
                  <c:v>2007.38082192</c:v>
                </c:pt>
                <c:pt idx="461">
                  <c:v>2007.38219178</c:v>
                </c:pt>
                <c:pt idx="462">
                  <c:v>2007.38356164</c:v>
                </c:pt>
                <c:pt idx="463">
                  <c:v>2007.38493151</c:v>
                </c:pt>
                <c:pt idx="464">
                  <c:v>2007.38630137</c:v>
                </c:pt>
                <c:pt idx="465">
                  <c:v>2007.38767123</c:v>
                </c:pt>
                <c:pt idx="466">
                  <c:v>2007.3890411</c:v>
                </c:pt>
                <c:pt idx="467">
                  <c:v>2007.39041096</c:v>
                </c:pt>
                <c:pt idx="468">
                  <c:v>2007.39178082</c:v>
                </c:pt>
                <c:pt idx="469">
                  <c:v>2007.39315068</c:v>
                </c:pt>
                <c:pt idx="470">
                  <c:v>2007.39452055</c:v>
                </c:pt>
                <c:pt idx="471">
                  <c:v>2007.39589041</c:v>
                </c:pt>
                <c:pt idx="472">
                  <c:v>2007.39726027</c:v>
                </c:pt>
                <c:pt idx="473">
                  <c:v>2007.39863014</c:v>
                </c:pt>
                <c:pt idx="474">
                  <c:v>2007.4</c:v>
                </c:pt>
                <c:pt idx="475">
                  <c:v>2007.40136986</c:v>
                </c:pt>
                <c:pt idx="476">
                  <c:v>2007.40273973</c:v>
                </c:pt>
                <c:pt idx="477">
                  <c:v>2007.40410959</c:v>
                </c:pt>
                <c:pt idx="478">
                  <c:v>2007.40547945</c:v>
                </c:pt>
                <c:pt idx="479">
                  <c:v>2007.40684932</c:v>
                </c:pt>
                <c:pt idx="480">
                  <c:v>2007.40821918</c:v>
                </c:pt>
                <c:pt idx="481">
                  <c:v>2007.40958904</c:v>
                </c:pt>
                <c:pt idx="482">
                  <c:v>2007.4109589</c:v>
                </c:pt>
                <c:pt idx="483">
                  <c:v>2007.41232877</c:v>
                </c:pt>
                <c:pt idx="484">
                  <c:v>2007.41369863</c:v>
                </c:pt>
                <c:pt idx="485">
                  <c:v>2007.41506849</c:v>
                </c:pt>
                <c:pt idx="486">
                  <c:v>2007.41643836</c:v>
                </c:pt>
                <c:pt idx="487">
                  <c:v>2007.41780822</c:v>
                </c:pt>
                <c:pt idx="488">
                  <c:v>2007.41917808</c:v>
                </c:pt>
                <c:pt idx="489">
                  <c:v>2007.42054795</c:v>
                </c:pt>
                <c:pt idx="490">
                  <c:v>2007.42191781</c:v>
                </c:pt>
                <c:pt idx="491">
                  <c:v>2007.42328767</c:v>
                </c:pt>
                <c:pt idx="492">
                  <c:v>2007.42465753</c:v>
                </c:pt>
                <c:pt idx="493">
                  <c:v>2007.4260274</c:v>
                </c:pt>
                <c:pt idx="494">
                  <c:v>2007.42739726</c:v>
                </c:pt>
                <c:pt idx="495">
                  <c:v>2007.42876712</c:v>
                </c:pt>
                <c:pt idx="496">
                  <c:v>2007.43013699</c:v>
                </c:pt>
                <c:pt idx="497">
                  <c:v>2007.43150685</c:v>
                </c:pt>
                <c:pt idx="498">
                  <c:v>2007.43287671</c:v>
                </c:pt>
                <c:pt idx="499">
                  <c:v>2007.43424658</c:v>
                </c:pt>
                <c:pt idx="500">
                  <c:v>2007.43561644</c:v>
                </c:pt>
                <c:pt idx="501">
                  <c:v>2007.4369863</c:v>
                </c:pt>
                <c:pt idx="502">
                  <c:v>2007.43835616</c:v>
                </c:pt>
                <c:pt idx="503">
                  <c:v>2007.43972603</c:v>
                </c:pt>
                <c:pt idx="504">
                  <c:v>2007.44109589</c:v>
                </c:pt>
                <c:pt idx="505">
                  <c:v>2007.44246575</c:v>
                </c:pt>
                <c:pt idx="506">
                  <c:v>2007.44383562</c:v>
                </c:pt>
                <c:pt idx="507">
                  <c:v>2007.44520548</c:v>
                </c:pt>
                <c:pt idx="508">
                  <c:v>2007.44657534</c:v>
                </c:pt>
                <c:pt idx="509">
                  <c:v>2007.44794521</c:v>
                </c:pt>
                <c:pt idx="510">
                  <c:v>2007.44931507</c:v>
                </c:pt>
                <c:pt idx="511">
                  <c:v>2007.45068493</c:v>
                </c:pt>
                <c:pt idx="512">
                  <c:v>2007.45205479</c:v>
                </c:pt>
                <c:pt idx="513">
                  <c:v>2007.45342466</c:v>
                </c:pt>
                <c:pt idx="514">
                  <c:v>2007.45479452</c:v>
                </c:pt>
                <c:pt idx="515">
                  <c:v>2007.45616438</c:v>
                </c:pt>
                <c:pt idx="516">
                  <c:v>2007.45753425</c:v>
                </c:pt>
                <c:pt idx="517">
                  <c:v>2007.45890411</c:v>
                </c:pt>
                <c:pt idx="518">
                  <c:v>2007.46027397</c:v>
                </c:pt>
                <c:pt idx="519">
                  <c:v>2007.46164384</c:v>
                </c:pt>
                <c:pt idx="520">
                  <c:v>2007.4630137</c:v>
                </c:pt>
                <c:pt idx="521">
                  <c:v>2007.46438356</c:v>
                </c:pt>
                <c:pt idx="522">
                  <c:v>2007.46575342</c:v>
                </c:pt>
                <c:pt idx="523">
                  <c:v>2007.46712329</c:v>
                </c:pt>
                <c:pt idx="524">
                  <c:v>2007.46849315</c:v>
                </c:pt>
                <c:pt idx="525">
                  <c:v>2007.46986301</c:v>
                </c:pt>
                <c:pt idx="526">
                  <c:v>2007.47123288</c:v>
                </c:pt>
                <c:pt idx="527">
                  <c:v>2007.47260274</c:v>
                </c:pt>
                <c:pt idx="528">
                  <c:v>2007.4739726</c:v>
                </c:pt>
                <c:pt idx="529">
                  <c:v>2007.47534247</c:v>
                </c:pt>
                <c:pt idx="530">
                  <c:v>2007.47671233</c:v>
                </c:pt>
                <c:pt idx="531">
                  <c:v>2007.47808219</c:v>
                </c:pt>
                <c:pt idx="532">
                  <c:v>2007.47945205</c:v>
                </c:pt>
                <c:pt idx="533">
                  <c:v>2007.48082192</c:v>
                </c:pt>
                <c:pt idx="534">
                  <c:v>2007.48219178</c:v>
                </c:pt>
                <c:pt idx="535">
                  <c:v>2007.48356164</c:v>
                </c:pt>
                <c:pt idx="536">
                  <c:v>2007.48493151</c:v>
                </c:pt>
                <c:pt idx="537">
                  <c:v>2007.48630137</c:v>
                </c:pt>
                <c:pt idx="538">
                  <c:v>2007.48767123</c:v>
                </c:pt>
                <c:pt idx="539">
                  <c:v>2007.4890411</c:v>
                </c:pt>
                <c:pt idx="540">
                  <c:v>2007.49041096</c:v>
                </c:pt>
                <c:pt idx="541">
                  <c:v>2007.49178082</c:v>
                </c:pt>
                <c:pt idx="542">
                  <c:v>2007.49315068</c:v>
                </c:pt>
                <c:pt idx="543">
                  <c:v>2007.49452055</c:v>
                </c:pt>
                <c:pt idx="544">
                  <c:v>2007.49589041</c:v>
                </c:pt>
                <c:pt idx="545">
                  <c:v>2007.49726027</c:v>
                </c:pt>
                <c:pt idx="546">
                  <c:v>2007.49863014</c:v>
                </c:pt>
                <c:pt idx="547">
                  <c:v>2007.5</c:v>
                </c:pt>
                <c:pt idx="548">
                  <c:v>2007.50136986</c:v>
                </c:pt>
                <c:pt idx="549">
                  <c:v>2007.50273973</c:v>
                </c:pt>
                <c:pt idx="550">
                  <c:v>2007.50410959</c:v>
                </c:pt>
                <c:pt idx="551">
                  <c:v>2007.50547945</c:v>
                </c:pt>
                <c:pt idx="552">
                  <c:v>2007.50684932</c:v>
                </c:pt>
                <c:pt idx="553">
                  <c:v>2007.50821918</c:v>
                </c:pt>
                <c:pt idx="554">
                  <c:v>2007.50958904</c:v>
                </c:pt>
                <c:pt idx="555">
                  <c:v>2007.5109589</c:v>
                </c:pt>
                <c:pt idx="556">
                  <c:v>2007.51232877</c:v>
                </c:pt>
                <c:pt idx="557">
                  <c:v>2007.51369863</c:v>
                </c:pt>
                <c:pt idx="558">
                  <c:v>2007.51506849</c:v>
                </c:pt>
                <c:pt idx="559">
                  <c:v>2007.51643836</c:v>
                </c:pt>
                <c:pt idx="560">
                  <c:v>2007.51780822</c:v>
                </c:pt>
                <c:pt idx="561">
                  <c:v>2007.51917808</c:v>
                </c:pt>
                <c:pt idx="562">
                  <c:v>2007.52054795</c:v>
                </c:pt>
                <c:pt idx="563">
                  <c:v>2007.52191781</c:v>
                </c:pt>
                <c:pt idx="564">
                  <c:v>2007.52328767</c:v>
                </c:pt>
                <c:pt idx="565">
                  <c:v>2007.52465753</c:v>
                </c:pt>
                <c:pt idx="566">
                  <c:v>2007.5260274</c:v>
                </c:pt>
                <c:pt idx="567">
                  <c:v>2007.52739726</c:v>
                </c:pt>
                <c:pt idx="568">
                  <c:v>2007.52876712</c:v>
                </c:pt>
                <c:pt idx="569">
                  <c:v>2007.53013699</c:v>
                </c:pt>
                <c:pt idx="570">
                  <c:v>2007.53150685</c:v>
                </c:pt>
                <c:pt idx="571">
                  <c:v>2007.53287671</c:v>
                </c:pt>
                <c:pt idx="572">
                  <c:v>2007.53424658</c:v>
                </c:pt>
                <c:pt idx="573">
                  <c:v>2007.53561644</c:v>
                </c:pt>
                <c:pt idx="574">
                  <c:v>2007.5369863</c:v>
                </c:pt>
                <c:pt idx="575">
                  <c:v>2007.53835616</c:v>
                </c:pt>
                <c:pt idx="576">
                  <c:v>2007.53972603</c:v>
                </c:pt>
                <c:pt idx="577">
                  <c:v>2007.54109589</c:v>
                </c:pt>
                <c:pt idx="578">
                  <c:v>2007.54246575</c:v>
                </c:pt>
                <c:pt idx="579">
                  <c:v>2007.54383562</c:v>
                </c:pt>
                <c:pt idx="580">
                  <c:v>2007.54520548</c:v>
                </c:pt>
                <c:pt idx="581">
                  <c:v>2007.54657534</c:v>
                </c:pt>
                <c:pt idx="582">
                  <c:v>2007.54794521</c:v>
                </c:pt>
                <c:pt idx="583">
                  <c:v>2007.54931507</c:v>
                </c:pt>
                <c:pt idx="584">
                  <c:v>2007.55068493</c:v>
                </c:pt>
                <c:pt idx="585">
                  <c:v>2007.55205479</c:v>
                </c:pt>
                <c:pt idx="586">
                  <c:v>2007.55342466</c:v>
                </c:pt>
                <c:pt idx="587">
                  <c:v>2007.55479452</c:v>
                </c:pt>
                <c:pt idx="588">
                  <c:v>2007.55616438</c:v>
                </c:pt>
                <c:pt idx="589">
                  <c:v>2007.55753425</c:v>
                </c:pt>
                <c:pt idx="590">
                  <c:v>2007.55890411</c:v>
                </c:pt>
                <c:pt idx="591">
                  <c:v>2007.56027397</c:v>
                </c:pt>
                <c:pt idx="592">
                  <c:v>2007.56164384</c:v>
                </c:pt>
                <c:pt idx="593">
                  <c:v>2007.5630137</c:v>
                </c:pt>
                <c:pt idx="594">
                  <c:v>2007.56438356</c:v>
                </c:pt>
                <c:pt idx="595">
                  <c:v>2007.56575342</c:v>
                </c:pt>
                <c:pt idx="596">
                  <c:v>2007.56712329</c:v>
                </c:pt>
                <c:pt idx="597">
                  <c:v>2007.56849315</c:v>
                </c:pt>
                <c:pt idx="598">
                  <c:v>2007.56986301</c:v>
                </c:pt>
                <c:pt idx="599">
                  <c:v>2007.57123288</c:v>
                </c:pt>
                <c:pt idx="600">
                  <c:v>2007.57260274</c:v>
                </c:pt>
                <c:pt idx="601">
                  <c:v>2007.5739726</c:v>
                </c:pt>
                <c:pt idx="602">
                  <c:v>2007.57534247</c:v>
                </c:pt>
                <c:pt idx="603">
                  <c:v>2007.57671233</c:v>
                </c:pt>
                <c:pt idx="604">
                  <c:v>2007.57808219</c:v>
                </c:pt>
                <c:pt idx="605">
                  <c:v>2007.57945205</c:v>
                </c:pt>
                <c:pt idx="606">
                  <c:v>2007.58082192</c:v>
                </c:pt>
                <c:pt idx="607">
                  <c:v>2007.58219178</c:v>
                </c:pt>
                <c:pt idx="608">
                  <c:v>2007.58356164</c:v>
                </c:pt>
                <c:pt idx="609">
                  <c:v>2007.58493151</c:v>
                </c:pt>
                <c:pt idx="610">
                  <c:v>2007.58630137</c:v>
                </c:pt>
                <c:pt idx="611">
                  <c:v>2007.58767123</c:v>
                </c:pt>
                <c:pt idx="612">
                  <c:v>2007.5890411</c:v>
                </c:pt>
                <c:pt idx="613">
                  <c:v>2007.59041096</c:v>
                </c:pt>
                <c:pt idx="614">
                  <c:v>2007.59178082</c:v>
                </c:pt>
                <c:pt idx="615">
                  <c:v>2007.59315068</c:v>
                </c:pt>
                <c:pt idx="616">
                  <c:v>2007.59452055</c:v>
                </c:pt>
                <c:pt idx="617">
                  <c:v>2007.59589041</c:v>
                </c:pt>
                <c:pt idx="618">
                  <c:v>2007.59726027</c:v>
                </c:pt>
                <c:pt idx="619">
                  <c:v>2007.59863014</c:v>
                </c:pt>
                <c:pt idx="620">
                  <c:v>2007.6</c:v>
                </c:pt>
                <c:pt idx="621">
                  <c:v>2007.60136986</c:v>
                </c:pt>
                <c:pt idx="622">
                  <c:v>2007.60273973</c:v>
                </c:pt>
                <c:pt idx="623">
                  <c:v>2007.60410959</c:v>
                </c:pt>
                <c:pt idx="624">
                  <c:v>2007.60547945</c:v>
                </c:pt>
                <c:pt idx="625">
                  <c:v>2007.60684932</c:v>
                </c:pt>
                <c:pt idx="626">
                  <c:v>2007.60821918</c:v>
                </c:pt>
                <c:pt idx="627">
                  <c:v>2007.60958904</c:v>
                </c:pt>
                <c:pt idx="628">
                  <c:v>2007.6109589</c:v>
                </c:pt>
                <c:pt idx="629">
                  <c:v>2007.61232877</c:v>
                </c:pt>
                <c:pt idx="630">
                  <c:v>2007.61369863</c:v>
                </c:pt>
                <c:pt idx="631">
                  <c:v>2007.61506849</c:v>
                </c:pt>
                <c:pt idx="632">
                  <c:v>2007.61643836</c:v>
                </c:pt>
                <c:pt idx="633">
                  <c:v>2007.61780822</c:v>
                </c:pt>
                <c:pt idx="634">
                  <c:v>2007.61917808</c:v>
                </c:pt>
                <c:pt idx="635">
                  <c:v>2007.62054795</c:v>
                </c:pt>
                <c:pt idx="636">
                  <c:v>2007.62191781</c:v>
                </c:pt>
                <c:pt idx="637">
                  <c:v>2007.62328767</c:v>
                </c:pt>
                <c:pt idx="638">
                  <c:v>2007.62465753</c:v>
                </c:pt>
                <c:pt idx="639">
                  <c:v>2007.6260274</c:v>
                </c:pt>
                <c:pt idx="640">
                  <c:v>2007.62739726</c:v>
                </c:pt>
                <c:pt idx="641">
                  <c:v>2007.62876712</c:v>
                </c:pt>
                <c:pt idx="642">
                  <c:v>2007.63013699</c:v>
                </c:pt>
                <c:pt idx="643">
                  <c:v>2007.63150685</c:v>
                </c:pt>
                <c:pt idx="644">
                  <c:v>2007.63287671</c:v>
                </c:pt>
                <c:pt idx="645">
                  <c:v>2007.63424658</c:v>
                </c:pt>
                <c:pt idx="646">
                  <c:v>2007.63561644</c:v>
                </c:pt>
                <c:pt idx="647">
                  <c:v>2007.6369863</c:v>
                </c:pt>
                <c:pt idx="648">
                  <c:v>2007.63835616</c:v>
                </c:pt>
                <c:pt idx="649">
                  <c:v>2007.63972603</c:v>
                </c:pt>
                <c:pt idx="650">
                  <c:v>2007.64109589</c:v>
                </c:pt>
                <c:pt idx="651">
                  <c:v>2007.64246575</c:v>
                </c:pt>
                <c:pt idx="652">
                  <c:v>2007.64383562</c:v>
                </c:pt>
                <c:pt idx="653">
                  <c:v>2007.64520548</c:v>
                </c:pt>
                <c:pt idx="654">
                  <c:v>2007.64657534</c:v>
                </c:pt>
                <c:pt idx="655">
                  <c:v>2007.64794521</c:v>
                </c:pt>
                <c:pt idx="656">
                  <c:v>2007.64931507</c:v>
                </c:pt>
                <c:pt idx="657">
                  <c:v>2007.65068493</c:v>
                </c:pt>
                <c:pt idx="658">
                  <c:v>2007.65205479</c:v>
                </c:pt>
                <c:pt idx="659">
                  <c:v>2007.65342466</c:v>
                </c:pt>
                <c:pt idx="660">
                  <c:v>2007.65479452</c:v>
                </c:pt>
                <c:pt idx="661">
                  <c:v>2007.65616438</c:v>
                </c:pt>
                <c:pt idx="662">
                  <c:v>2007.65753425</c:v>
                </c:pt>
                <c:pt idx="663">
                  <c:v>2007.65890411</c:v>
                </c:pt>
                <c:pt idx="664">
                  <c:v>2007.66027397</c:v>
                </c:pt>
                <c:pt idx="665">
                  <c:v>2007.66164384</c:v>
                </c:pt>
                <c:pt idx="666">
                  <c:v>2007.6630137</c:v>
                </c:pt>
                <c:pt idx="667">
                  <c:v>2007.66438356</c:v>
                </c:pt>
                <c:pt idx="668">
                  <c:v>2007.66575342</c:v>
                </c:pt>
                <c:pt idx="669">
                  <c:v>2007.66712329</c:v>
                </c:pt>
                <c:pt idx="670">
                  <c:v>2007.66849315</c:v>
                </c:pt>
                <c:pt idx="671">
                  <c:v>2007.66986301</c:v>
                </c:pt>
                <c:pt idx="672">
                  <c:v>2007.67123288</c:v>
                </c:pt>
                <c:pt idx="673">
                  <c:v>2007.67260274</c:v>
                </c:pt>
                <c:pt idx="674">
                  <c:v>2007.6739726</c:v>
                </c:pt>
                <c:pt idx="675">
                  <c:v>2007.67534247</c:v>
                </c:pt>
                <c:pt idx="676">
                  <c:v>2007.67671233</c:v>
                </c:pt>
                <c:pt idx="677">
                  <c:v>2007.67808219</c:v>
                </c:pt>
                <c:pt idx="678">
                  <c:v>2007.67945205</c:v>
                </c:pt>
                <c:pt idx="679">
                  <c:v>2007.68082192</c:v>
                </c:pt>
                <c:pt idx="680">
                  <c:v>2007.68219178</c:v>
                </c:pt>
                <c:pt idx="681">
                  <c:v>2007.68356164</c:v>
                </c:pt>
                <c:pt idx="682">
                  <c:v>2007.68493151</c:v>
                </c:pt>
                <c:pt idx="683">
                  <c:v>2007.68630137</c:v>
                </c:pt>
                <c:pt idx="684">
                  <c:v>2007.68767123</c:v>
                </c:pt>
                <c:pt idx="685">
                  <c:v>2007.6890411</c:v>
                </c:pt>
                <c:pt idx="686">
                  <c:v>2007.69041096</c:v>
                </c:pt>
                <c:pt idx="687">
                  <c:v>2007.69178082</c:v>
                </c:pt>
                <c:pt idx="688">
                  <c:v>2007.69315068</c:v>
                </c:pt>
                <c:pt idx="689">
                  <c:v>2007.69452055</c:v>
                </c:pt>
                <c:pt idx="690">
                  <c:v>2007.69589041</c:v>
                </c:pt>
                <c:pt idx="691">
                  <c:v>2007.69726027</c:v>
                </c:pt>
                <c:pt idx="692">
                  <c:v>2007.69863014</c:v>
                </c:pt>
                <c:pt idx="693">
                  <c:v>2007.7</c:v>
                </c:pt>
                <c:pt idx="694">
                  <c:v>2007.70136986</c:v>
                </c:pt>
                <c:pt idx="695">
                  <c:v>2007.70273973</c:v>
                </c:pt>
                <c:pt idx="696">
                  <c:v>2007.70410959</c:v>
                </c:pt>
                <c:pt idx="697">
                  <c:v>2007.70547945</c:v>
                </c:pt>
                <c:pt idx="698">
                  <c:v>2007.70684932</c:v>
                </c:pt>
                <c:pt idx="699">
                  <c:v>2007.70821918</c:v>
                </c:pt>
                <c:pt idx="700">
                  <c:v>2007.70958904</c:v>
                </c:pt>
                <c:pt idx="701">
                  <c:v>2007.7109589</c:v>
                </c:pt>
                <c:pt idx="702">
                  <c:v>2007.71232877</c:v>
                </c:pt>
                <c:pt idx="703">
                  <c:v>2007.71369863</c:v>
                </c:pt>
                <c:pt idx="704">
                  <c:v>2007.71506849</c:v>
                </c:pt>
                <c:pt idx="705">
                  <c:v>2007.71643836</c:v>
                </c:pt>
                <c:pt idx="706">
                  <c:v>2007.71780822</c:v>
                </c:pt>
                <c:pt idx="707">
                  <c:v>2007.71917808</c:v>
                </c:pt>
                <c:pt idx="708">
                  <c:v>2007.72054795</c:v>
                </c:pt>
                <c:pt idx="709">
                  <c:v>2007.72191781</c:v>
                </c:pt>
                <c:pt idx="710">
                  <c:v>2007.72328767</c:v>
                </c:pt>
                <c:pt idx="711">
                  <c:v>2007.72465753</c:v>
                </c:pt>
                <c:pt idx="712">
                  <c:v>2007.7260274</c:v>
                </c:pt>
                <c:pt idx="713">
                  <c:v>2007.72739726</c:v>
                </c:pt>
                <c:pt idx="714">
                  <c:v>2007.72876712</c:v>
                </c:pt>
                <c:pt idx="715">
                  <c:v>2007.73013699</c:v>
                </c:pt>
                <c:pt idx="716">
                  <c:v>2007.73150685</c:v>
                </c:pt>
                <c:pt idx="717">
                  <c:v>2007.73287671</c:v>
                </c:pt>
                <c:pt idx="718">
                  <c:v>2007.73424658</c:v>
                </c:pt>
                <c:pt idx="719">
                  <c:v>2007.73561644</c:v>
                </c:pt>
                <c:pt idx="720">
                  <c:v>2007.7369863</c:v>
                </c:pt>
                <c:pt idx="721">
                  <c:v>2007.73835616</c:v>
                </c:pt>
                <c:pt idx="722">
                  <c:v>2007.73972603</c:v>
                </c:pt>
                <c:pt idx="723">
                  <c:v>2007.74109589</c:v>
                </c:pt>
                <c:pt idx="724">
                  <c:v>2007.74246575</c:v>
                </c:pt>
                <c:pt idx="725">
                  <c:v>2007.74383562</c:v>
                </c:pt>
                <c:pt idx="726">
                  <c:v>2007.74520548</c:v>
                </c:pt>
                <c:pt idx="727">
                  <c:v>2007.74657534</c:v>
                </c:pt>
              </c:numCache>
            </c:numRef>
          </c:xVal>
          <c:yVal>
            <c:numRef>
              <c:f>Data!$J$5:$J$732</c:f>
              <c:numCache>
                <c:formatCode>General</c:formatCode>
                <c:ptCount val="728"/>
              </c:numCache>
            </c:numRef>
          </c:yVal>
          <c:smooth val="1"/>
        </c:ser>
        <c:axId val="91474901"/>
        <c:axId val="66218895"/>
      </c:scatterChart>
      <c:valAx>
        <c:axId val="91474901"/>
        <c:scaling>
          <c:orientation val="minMax"/>
          <c:max val="2007.8"/>
          <c:min val="2006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8619572261828"/>
              <c:y val="0.934238195373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8895"/>
        <c:crossesAt val="0"/>
        <c:crossBetween val="midCat"/>
      </c:valAx>
      <c:valAx>
        <c:axId val="662188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Flow (cms)</a:t>
                </a:r>
              </a:p>
            </c:rich>
          </c:tx>
          <c:layout>
            <c:manualLayout>
              <c:xMode val="edge"/>
              <c:yMode val="edge"/>
              <c:x val="0.01399870382372"/>
              <c:y val="0.308608933919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49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24540937568"/>
          <c:y val="0.0292487096157522"/>
          <c:w val="0.263685461222726"/>
          <c:h val="0.323711208819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2:L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12.7"/>
    <col collapsed="false" customWidth="true" hidden="false" outlineLevel="0" max="6" min="4" style="0" width="13.14"/>
    <col collapsed="false" customWidth="true" hidden="false" outlineLevel="0" max="9" min="7" style="0" width="14.41"/>
    <col collapsed="false" customWidth="true" hidden="false" outlineLevel="0" max="10" min="10" style="0" width="13.28"/>
  </cols>
  <sheetData>
    <row r="2" s="1" customFormat="tru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tru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5" t="s">
        <v>9</v>
      </c>
      <c r="K3" s="6"/>
      <c r="L3" s="6"/>
    </row>
    <row r="4" customFormat="false" ht="26.25" hidden="false" customHeight="true" outlineLevel="0" collapsed="false">
      <c r="B4" s="3"/>
      <c r="C4" s="4"/>
      <c r="D4" s="4"/>
      <c r="E4" s="4"/>
      <c r="F4" s="4"/>
      <c r="G4" s="4"/>
      <c r="H4" s="4"/>
      <c r="I4" s="4"/>
      <c r="J4" s="5"/>
      <c r="K4" s="6"/>
      <c r="L4" s="6"/>
    </row>
    <row r="5" customFormat="false" ht="15" hidden="false" customHeight="false" outlineLevel="0" collapsed="false">
      <c r="B5" s="0" t="n">
        <v>2006.75068493</v>
      </c>
      <c r="C5" s="0" t="n">
        <v>0</v>
      </c>
      <c r="L5" s="7"/>
    </row>
    <row r="6" customFormat="false" ht="15" hidden="false" customHeight="false" outlineLevel="0" collapsed="false">
      <c r="B6" s="0" t="n">
        <v>2006.75205479</v>
      </c>
      <c r="C6" s="0" t="n">
        <v>0</v>
      </c>
      <c r="L6" s="7"/>
    </row>
    <row r="7" customFormat="false" ht="15" hidden="false" customHeight="false" outlineLevel="0" collapsed="false">
      <c r="B7" s="0" t="n">
        <v>2006.75342466</v>
      </c>
      <c r="C7" s="0" t="n">
        <v>0</v>
      </c>
      <c r="L7" s="7"/>
    </row>
    <row r="8" customFormat="false" ht="15" hidden="false" customHeight="false" outlineLevel="0" collapsed="false">
      <c r="B8" s="0" t="n">
        <v>2006.75479452</v>
      </c>
      <c r="C8" s="0" t="n">
        <v>0</v>
      </c>
      <c r="L8" s="7"/>
    </row>
    <row r="9" customFormat="false" ht="15" hidden="false" customHeight="false" outlineLevel="0" collapsed="false">
      <c r="B9" s="0" t="n">
        <v>2006.75616438</v>
      </c>
      <c r="C9" s="0" t="n">
        <v>0</v>
      </c>
      <c r="L9" s="7"/>
    </row>
    <row r="10" customFormat="false" ht="15" hidden="false" customHeight="false" outlineLevel="0" collapsed="false">
      <c r="B10" s="0" t="n">
        <v>2006.75753425</v>
      </c>
      <c r="C10" s="0" t="n">
        <v>0</v>
      </c>
      <c r="L10" s="7"/>
    </row>
    <row r="11" customFormat="false" ht="15" hidden="false" customHeight="false" outlineLevel="0" collapsed="false">
      <c r="B11" s="0" t="n">
        <v>2006.75890411</v>
      </c>
      <c r="C11" s="0" t="n">
        <v>0.32398199</v>
      </c>
      <c r="L11" s="7"/>
    </row>
    <row r="12" customFormat="false" ht="15" hidden="false" customHeight="false" outlineLevel="0" collapsed="false">
      <c r="B12" s="0" t="n">
        <v>2006.76027397</v>
      </c>
      <c r="C12" s="0" t="n">
        <v>0.2290363</v>
      </c>
      <c r="L12" s="7"/>
    </row>
    <row r="13" customFormat="false" ht="15" hidden="false" customHeight="false" outlineLevel="0" collapsed="false">
      <c r="B13" s="0" t="n">
        <v>2006.76164384</v>
      </c>
      <c r="C13" s="0" t="n">
        <v>0.08842732</v>
      </c>
      <c r="L13" s="7"/>
    </row>
    <row r="14" customFormat="false" ht="15" hidden="false" customHeight="false" outlineLevel="0" collapsed="false">
      <c r="B14" s="0" t="n">
        <v>2006.7630137</v>
      </c>
      <c r="C14" s="0" t="n">
        <v>5.90944533</v>
      </c>
      <c r="L14" s="7"/>
    </row>
    <row r="15" customFormat="false" ht="15" hidden="false" customHeight="false" outlineLevel="0" collapsed="false">
      <c r="B15" s="0" t="n">
        <v>2006.76438356</v>
      </c>
      <c r="C15" s="0" t="n">
        <v>0.70532072</v>
      </c>
      <c r="L15" s="7"/>
    </row>
    <row r="16" customFormat="false" ht="15" hidden="false" customHeight="false" outlineLevel="0" collapsed="false">
      <c r="B16" s="0" t="n">
        <v>2006.76575342</v>
      </c>
      <c r="C16" s="0" t="n">
        <v>2.75331204</v>
      </c>
      <c r="L16" s="7"/>
    </row>
    <row r="17" customFormat="false" ht="15" hidden="false" customHeight="false" outlineLevel="0" collapsed="false">
      <c r="B17" s="0" t="n">
        <v>2006.76712329</v>
      </c>
      <c r="C17" s="0" t="n">
        <v>72.58217818</v>
      </c>
      <c r="L17" s="7"/>
    </row>
    <row r="18" customFormat="false" ht="15" hidden="false" customHeight="false" outlineLevel="0" collapsed="false">
      <c r="B18" s="0" t="n">
        <v>2006.76849315</v>
      </c>
      <c r="C18" s="0" t="n">
        <v>5.74585088</v>
      </c>
      <c r="L18" s="7"/>
    </row>
    <row r="19" customFormat="false" ht="15" hidden="false" customHeight="false" outlineLevel="0" collapsed="false">
      <c r="B19" s="0" t="n">
        <v>2006.76986301</v>
      </c>
      <c r="C19" s="0" t="n">
        <v>0.61635302</v>
      </c>
      <c r="L19" s="7"/>
    </row>
    <row r="20" customFormat="false" ht="15" hidden="false" customHeight="false" outlineLevel="0" collapsed="false">
      <c r="B20" s="0" t="n">
        <v>2006.77123288</v>
      </c>
      <c r="C20" s="0" t="n">
        <v>0.16009845</v>
      </c>
      <c r="L20" s="7"/>
    </row>
    <row r="21" customFormat="false" ht="15" hidden="false" customHeight="false" outlineLevel="0" collapsed="false">
      <c r="B21" s="0" t="n">
        <v>2006.77260274</v>
      </c>
      <c r="C21" s="0" t="n">
        <v>0.0710159</v>
      </c>
      <c r="L21" s="7"/>
    </row>
    <row r="22" customFormat="false" ht="15" hidden="false" customHeight="false" outlineLevel="0" collapsed="false">
      <c r="B22" s="0" t="n">
        <v>2006.7739726</v>
      </c>
      <c r="C22" s="0" t="n">
        <v>0.05068909</v>
      </c>
      <c r="L22" s="7"/>
    </row>
    <row r="23" customFormat="false" ht="15" hidden="false" customHeight="false" outlineLevel="0" collapsed="false">
      <c r="B23" s="0" t="n">
        <v>2006.77534247</v>
      </c>
      <c r="C23" s="0" t="n">
        <v>0.04039151</v>
      </c>
      <c r="L23" s="7"/>
    </row>
    <row r="24" customFormat="false" ht="15" hidden="false" customHeight="false" outlineLevel="0" collapsed="false">
      <c r="B24" s="0" t="n">
        <v>2006.77671233</v>
      </c>
      <c r="C24" s="0" t="n">
        <v>0.03812869</v>
      </c>
      <c r="L24" s="7"/>
    </row>
    <row r="25" customFormat="false" ht="15" hidden="false" customHeight="false" outlineLevel="0" collapsed="false">
      <c r="B25" s="0" t="n">
        <v>2006.77808219</v>
      </c>
      <c r="C25" s="0" t="n">
        <v>0.06498195</v>
      </c>
      <c r="L25" s="7"/>
    </row>
    <row r="26" customFormat="false" ht="15" hidden="false" customHeight="false" outlineLevel="0" collapsed="false">
      <c r="B26" s="0" t="n">
        <v>2006.77945205</v>
      </c>
      <c r="C26" s="0" t="n">
        <v>0.0452765</v>
      </c>
      <c r="L26" s="7"/>
    </row>
    <row r="27" customFormat="false" ht="15" hidden="false" customHeight="false" outlineLevel="0" collapsed="false">
      <c r="B27" s="0" t="n">
        <v>2006.78082192</v>
      </c>
      <c r="C27" s="0" t="n">
        <v>0.04742619</v>
      </c>
      <c r="L27" s="7"/>
    </row>
    <row r="28" customFormat="false" ht="15" hidden="false" customHeight="false" outlineLevel="0" collapsed="false">
      <c r="B28" s="0" t="n">
        <v>2006.78219178</v>
      </c>
      <c r="C28" s="0" t="n">
        <v>0.34022753</v>
      </c>
      <c r="L28" s="7"/>
    </row>
    <row r="29" customFormat="false" ht="15" hidden="false" customHeight="false" outlineLevel="0" collapsed="false">
      <c r="B29" s="0" t="n">
        <v>2006.78356164</v>
      </c>
      <c r="C29" s="0" t="n">
        <v>0.12192219</v>
      </c>
      <c r="L29" s="7"/>
    </row>
    <row r="30" customFormat="false" ht="15" hidden="false" customHeight="false" outlineLevel="0" collapsed="false">
      <c r="B30" s="0" t="n">
        <v>2006.78493151</v>
      </c>
      <c r="C30" s="0" t="n">
        <v>0.06493161</v>
      </c>
      <c r="L30" s="7"/>
    </row>
    <row r="31" customFormat="false" ht="15" hidden="false" customHeight="false" outlineLevel="0" collapsed="false">
      <c r="B31" s="0" t="n">
        <v>2006.78630137</v>
      </c>
      <c r="C31" s="0" t="n">
        <v>0.0501795</v>
      </c>
      <c r="L31" s="7"/>
    </row>
    <row r="32" customFormat="false" ht="15" hidden="false" customHeight="false" outlineLevel="0" collapsed="false">
      <c r="B32" s="0" t="n">
        <v>2006.78767123</v>
      </c>
      <c r="C32" s="0" t="n">
        <v>0.04093032</v>
      </c>
      <c r="L32" s="7"/>
    </row>
    <row r="33" customFormat="false" ht="15" hidden="false" customHeight="false" outlineLevel="0" collapsed="false">
      <c r="B33" s="0" t="n">
        <v>2006.7890411</v>
      </c>
      <c r="C33" s="0" t="n">
        <v>3.87607627</v>
      </c>
      <c r="L33" s="7"/>
    </row>
    <row r="34" customFormat="false" ht="15" hidden="false" customHeight="false" outlineLevel="0" collapsed="false">
      <c r="B34" s="0" t="n">
        <v>2006.79041096</v>
      </c>
      <c r="C34" s="0" t="n">
        <v>1.06724284</v>
      </c>
      <c r="L34" s="7"/>
    </row>
    <row r="35" customFormat="false" ht="15" hidden="false" customHeight="false" outlineLevel="0" collapsed="false">
      <c r="B35" s="0" t="n">
        <v>2006.79178082</v>
      </c>
      <c r="C35" s="0" t="n">
        <v>0.25978995</v>
      </c>
      <c r="L35" s="7"/>
    </row>
    <row r="36" customFormat="false" ht="15" hidden="false" customHeight="false" outlineLevel="0" collapsed="false">
      <c r="B36" s="0" t="n">
        <v>2006.79315068</v>
      </c>
      <c r="C36" s="0" t="n">
        <v>0.30860204</v>
      </c>
      <c r="L36" s="7"/>
    </row>
    <row r="37" customFormat="false" ht="15" hidden="false" customHeight="false" outlineLevel="0" collapsed="false">
      <c r="B37" s="0" t="n">
        <v>2006.79452055</v>
      </c>
      <c r="C37" s="0" t="n">
        <v>0.11417463</v>
      </c>
      <c r="L37" s="7"/>
    </row>
    <row r="38" customFormat="false" ht="15" hidden="false" customHeight="false" outlineLevel="0" collapsed="false">
      <c r="B38" s="0" t="n">
        <v>2006.79589041</v>
      </c>
      <c r="C38" s="0" t="n">
        <v>0.05331545</v>
      </c>
      <c r="L38" s="7"/>
    </row>
    <row r="39" customFormat="false" ht="15" hidden="false" customHeight="false" outlineLevel="0" collapsed="false">
      <c r="B39" s="0" t="n">
        <v>2006.79726027</v>
      </c>
      <c r="C39" s="0" t="n">
        <v>0.02987975</v>
      </c>
      <c r="L39" s="7"/>
    </row>
    <row r="40" customFormat="false" ht="15" hidden="false" customHeight="false" outlineLevel="0" collapsed="false">
      <c r="B40" s="0" t="n">
        <v>2006.79863014</v>
      </c>
      <c r="C40" s="0" t="n">
        <v>0.01897708</v>
      </c>
      <c r="L40" s="7"/>
    </row>
    <row r="41" customFormat="false" ht="15" hidden="false" customHeight="false" outlineLevel="0" collapsed="false">
      <c r="B41" s="0" t="n">
        <v>2006.8</v>
      </c>
      <c r="C41" s="0" t="n">
        <v>0.01308243</v>
      </c>
      <c r="L41" s="7"/>
    </row>
    <row r="42" customFormat="false" ht="15" hidden="false" customHeight="false" outlineLevel="0" collapsed="false">
      <c r="B42" s="0" t="n">
        <v>2006.80136986</v>
      </c>
      <c r="C42" s="0" t="n">
        <v>0.00948756</v>
      </c>
      <c r="L42" s="7"/>
    </row>
    <row r="43" customFormat="false" ht="15" hidden="false" customHeight="false" outlineLevel="0" collapsed="false">
      <c r="B43" s="0" t="n">
        <v>2006.80273973</v>
      </c>
      <c r="C43" s="0" t="n">
        <v>0.00718377</v>
      </c>
      <c r="L43" s="7"/>
    </row>
    <row r="44" customFormat="false" ht="15" hidden="false" customHeight="false" outlineLevel="0" collapsed="false">
      <c r="B44" s="0" t="n">
        <v>2006.80410959</v>
      </c>
      <c r="C44" s="0" t="n">
        <v>0.00577089</v>
      </c>
      <c r="L44" s="7"/>
    </row>
    <row r="45" customFormat="false" ht="15" hidden="false" customHeight="false" outlineLevel="0" collapsed="false">
      <c r="B45" s="0" t="n">
        <v>2006.80547945</v>
      </c>
      <c r="C45" s="0" t="n">
        <v>0.00510333</v>
      </c>
      <c r="L45" s="7"/>
    </row>
    <row r="46" customFormat="false" ht="15" hidden="false" customHeight="false" outlineLevel="0" collapsed="false">
      <c r="B46" s="0" t="n">
        <v>2006.80684932</v>
      </c>
      <c r="C46" s="0" t="n">
        <v>0.00414006</v>
      </c>
      <c r="L46" s="7"/>
    </row>
    <row r="47" customFormat="false" ht="15" hidden="false" customHeight="false" outlineLevel="0" collapsed="false">
      <c r="B47" s="0" t="n">
        <v>2006.80821918</v>
      </c>
      <c r="C47" s="0" t="n">
        <v>0.00353903</v>
      </c>
      <c r="L47" s="7"/>
    </row>
    <row r="48" customFormat="false" ht="15" hidden="false" customHeight="false" outlineLevel="0" collapsed="false">
      <c r="B48" s="0" t="n">
        <v>2006.80958904</v>
      </c>
      <c r="C48" s="0" t="n">
        <v>0.00316696</v>
      </c>
      <c r="L48" s="7"/>
    </row>
    <row r="49" customFormat="false" ht="15" hidden="false" customHeight="false" outlineLevel="0" collapsed="false">
      <c r="B49" s="0" t="n">
        <v>2006.8109589</v>
      </c>
      <c r="C49" s="0" t="n">
        <v>0.00293757</v>
      </c>
      <c r="L49" s="7"/>
    </row>
    <row r="50" customFormat="false" ht="15" hidden="false" customHeight="false" outlineLevel="0" collapsed="false">
      <c r="B50" s="0" t="n">
        <v>2006.81232877</v>
      </c>
      <c r="C50" s="0" t="n">
        <v>0.00288206</v>
      </c>
      <c r="L50" s="7"/>
    </row>
    <row r="51" customFormat="false" ht="15" hidden="false" customHeight="false" outlineLevel="0" collapsed="false">
      <c r="B51" s="0" t="n">
        <v>2006.81369863</v>
      </c>
      <c r="C51" s="0" t="n">
        <v>0.00362829</v>
      </c>
      <c r="L51" s="7"/>
    </row>
    <row r="52" customFormat="false" ht="15" hidden="false" customHeight="false" outlineLevel="0" collapsed="false">
      <c r="B52" s="0" t="n">
        <v>2006.81506849</v>
      </c>
      <c r="C52" s="0" t="n">
        <v>0.00414951</v>
      </c>
      <c r="L52" s="7"/>
    </row>
    <row r="53" customFormat="false" ht="15" hidden="false" customHeight="false" outlineLevel="0" collapsed="false">
      <c r="B53" s="0" t="n">
        <v>2006.81643836</v>
      </c>
      <c r="C53" s="0" t="n">
        <v>0.00590853</v>
      </c>
      <c r="L53" s="7"/>
    </row>
    <row r="54" customFormat="false" ht="12.75" hidden="false" customHeight="false" outlineLevel="0" collapsed="false">
      <c r="B54" s="0" t="n">
        <v>2006.81780822</v>
      </c>
      <c r="C54" s="0" t="n">
        <v>0.0067951</v>
      </c>
    </row>
    <row r="55" customFormat="false" ht="12.75" hidden="false" customHeight="false" outlineLevel="0" collapsed="false">
      <c r="B55" s="0" t="n">
        <v>2006.81917808</v>
      </c>
      <c r="C55" s="0" t="n">
        <v>0.01870516</v>
      </c>
    </row>
    <row r="56" customFormat="false" ht="12.75" hidden="false" customHeight="false" outlineLevel="0" collapsed="false">
      <c r="B56" s="0" t="n">
        <v>2006.82054795</v>
      </c>
      <c r="C56" s="0" t="n">
        <v>0.0165562</v>
      </c>
    </row>
    <row r="57" customFormat="false" ht="12.75" hidden="false" customHeight="false" outlineLevel="0" collapsed="false">
      <c r="B57" s="0" t="n">
        <v>2006.82191781</v>
      </c>
      <c r="C57" s="0" t="n">
        <v>0.01757299</v>
      </c>
    </row>
    <row r="58" customFormat="false" ht="12.75" hidden="false" customHeight="false" outlineLevel="0" collapsed="false">
      <c r="B58" s="0" t="n">
        <v>2006.82328767</v>
      </c>
      <c r="C58" s="0" t="n">
        <v>0.01510682</v>
      </c>
    </row>
    <row r="59" customFormat="false" ht="12.75" hidden="false" customHeight="false" outlineLevel="0" collapsed="false">
      <c r="B59" s="0" t="n">
        <v>2006.82465753</v>
      </c>
      <c r="C59" s="0" t="n">
        <v>0.01496653</v>
      </c>
    </row>
    <row r="60" customFormat="false" ht="12.75" hidden="false" customHeight="false" outlineLevel="0" collapsed="false">
      <c r="B60" s="0" t="n">
        <v>2006.8260274</v>
      </c>
      <c r="C60" s="0" t="n">
        <v>0.01356521</v>
      </c>
    </row>
    <row r="61" customFormat="false" ht="12.75" hidden="false" customHeight="false" outlineLevel="0" collapsed="false">
      <c r="B61" s="0" t="n">
        <v>2006.82739726</v>
      </c>
      <c r="C61" s="0" t="n">
        <v>0.01128827</v>
      </c>
    </row>
    <row r="62" customFormat="false" ht="12.75" hidden="false" customHeight="false" outlineLevel="0" collapsed="false">
      <c r="B62" s="0" t="n">
        <v>2006.82876712</v>
      </c>
      <c r="C62" s="0" t="n">
        <v>0.00924452</v>
      </c>
    </row>
    <row r="63" customFormat="false" ht="12.75" hidden="false" customHeight="false" outlineLevel="0" collapsed="false">
      <c r="B63" s="0" t="n">
        <v>2006.83013699</v>
      </c>
      <c r="C63" s="0" t="n">
        <v>0.01453939</v>
      </c>
    </row>
    <row r="64" customFormat="false" ht="12.75" hidden="false" customHeight="false" outlineLevel="0" collapsed="false">
      <c r="B64" s="0" t="n">
        <v>2006.83150685</v>
      </c>
      <c r="C64" s="0" t="n">
        <v>0.06189401</v>
      </c>
    </row>
    <row r="65" customFormat="false" ht="12.75" hidden="false" customHeight="false" outlineLevel="0" collapsed="false">
      <c r="B65" s="0" t="n">
        <v>2006.83287671</v>
      </c>
      <c r="C65" s="0" t="n">
        <v>0.09032864</v>
      </c>
    </row>
    <row r="66" customFormat="false" ht="12.75" hidden="false" customHeight="false" outlineLevel="0" collapsed="false">
      <c r="B66" s="0" t="n">
        <v>2006.83424658</v>
      </c>
      <c r="C66" s="0" t="n">
        <v>0.04342289</v>
      </c>
    </row>
    <row r="67" customFormat="false" ht="12.75" hidden="false" customHeight="false" outlineLevel="0" collapsed="false">
      <c r="B67" s="0" t="n">
        <v>2006.83561644</v>
      </c>
      <c r="C67" s="0" t="n">
        <v>0.02483638</v>
      </c>
    </row>
    <row r="68" customFormat="false" ht="12.75" hidden="false" customHeight="false" outlineLevel="0" collapsed="false">
      <c r="B68" s="0" t="n">
        <v>2006.8369863</v>
      </c>
      <c r="C68" s="0" t="n">
        <v>0.0159256</v>
      </c>
    </row>
    <row r="69" customFormat="false" ht="12.75" hidden="false" customHeight="false" outlineLevel="0" collapsed="false">
      <c r="B69" s="0" t="n">
        <v>2006.83835616</v>
      </c>
      <c r="C69" s="0" t="n">
        <v>0.01105968</v>
      </c>
    </row>
    <row r="70" customFormat="false" ht="12.75" hidden="false" customHeight="false" outlineLevel="0" collapsed="false">
      <c r="B70" s="0" t="n">
        <v>2006.83972603</v>
      </c>
      <c r="C70" s="0" t="n">
        <v>0.00812579</v>
      </c>
    </row>
    <row r="71" customFormat="false" ht="12.75" hidden="false" customHeight="false" outlineLevel="0" collapsed="false">
      <c r="B71" s="0" t="n">
        <v>2006.84109589</v>
      </c>
      <c r="C71" s="0" t="n">
        <v>0.00627559</v>
      </c>
    </row>
    <row r="72" customFormat="false" ht="12.75" hidden="false" customHeight="false" outlineLevel="0" collapsed="false">
      <c r="B72" s="0" t="n">
        <v>2006.84246575</v>
      </c>
      <c r="C72" s="0" t="n">
        <v>0.00505283</v>
      </c>
    </row>
    <row r="73" customFormat="false" ht="12.75" hidden="false" customHeight="false" outlineLevel="0" collapsed="false">
      <c r="B73" s="0" t="n">
        <v>2006.84383562</v>
      </c>
      <c r="C73" s="0" t="n">
        <v>0.00482268</v>
      </c>
    </row>
    <row r="74" customFormat="false" ht="12.75" hidden="false" customHeight="false" outlineLevel="0" collapsed="false">
      <c r="B74" s="0" t="n">
        <v>2006.84520548</v>
      </c>
      <c r="C74" s="0" t="n">
        <v>0.00416572</v>
      </c>
    </row>
    <row r="75" customFormat="false" ht="12.75" hidden="false" customHeight="false" outlineLevel="0" collapsed="false">
      <c r="B75" s="0" t="n">
        <v>2006.84657534</v>
      </c>
      <c r="C75" s="0" t="n">
        <v>0.00384148</v>
      </c>
    </row>
    <row r="76" customFormat="false" ht="12.75" hidden="false" customHeight="false" outlineLevel="0" collapsed="false">
      <c r="B76" s="0" t="n">
        <v>2006.84794521</v>
      </c>
      <c r="C76" s="0" t="n">
        <v>0.00355946</v>
      </c>
    </row>
    <row r="77" customFormat="false" ht="12.75" hidden="false" customHeight="false" outlineLevel="0" collapsed="false">
      <c r="B77" s="0" t="n">
        <v>2006.84931507</v>
      </c>
      <c r="C77" s="0" t="n">
        <v>0.00504485</v>
      </c>
    </row>
    <row r="78" customFormat="false" ht="12.75" hidden="false" customHeight="false" outlineLevel="0" collapsed="false">
      <c r="B78" s="0" t="n">
        <v>2006.85068493</v>
      </c>
      <c r="C78" s="0" t="n">
        <v>0.01189534</v>
      </c>
    </row>
    <row r="79" customFormat="false" ht="12.75" hidden="false" customHeight="false" outlineLevel="0" collapsed="false">
      <c r="B79" s="0" t="n">
        <v>2006.85205479</v>
      </c>
      <c r="C79" s="0" t="n">
        <v>0.03568607</v>
      </c>
    </row>
    <row r="80" customFormat="false" ht="12.75" hidden="false" customHeight="false" outlineLevel="0" collapsed="false">
      <c r="B80" s="0" t="n">
        <v>2006.85342466</v>
      </c>
      <c r="C80" s="0" t="n">
        <v>0.32471005</v>
      </c>
    </row>
    <row r="81" customFormat="false" ht="12.75" hidden="false" customHeight="false" outlineLevel="0" collapsed="false">
      <c r="B81" s="0" t="n">
        <v>2006.85479452</v>
      </c>
      <c r="C81" s="0" t="n">
        <v>2.59383569</v>
      </c>
    </row>
    <row r="82" customFormat="false" ht="12.75" hidden="false" customHeight="false" outlineLevel="0" collapsed="false">
      <c r="B82" s="0" t="n">
        <v>2006.85616438</v>
      </c>
      <c r="C82" s="0" t="n">
        <v>0.48026257</v>
      </c>
    </row>
    <row r="83" customFormat="false" ht="12.75" hidden="false" customHeight="false" outlineLevel="0" collapsed="false">
      <c r="B83" s="0" t="n">
        <v>2006.85753425</v>
      </c>
      <c r="C83" s="0" t="n">
        <v>0.70185125</v>
      </c>
    </row>
    <row r="84" customFormat="false" ht="12.75" hidden="false" customHeight="false" outlineLevel="0" collapsed="false">
      <c r="B84" s="0" t="n">
        <v>2006.85890411</v>
      </c>
      <c r="C84" s="0" t="n">
        <v>0.30619762</v>
      </c>
    </row>
    <row r="85" customFormat="false" ht="12.75" hidden="false" customHeight="false" outlineLevel="0" collapsed="false">
      <c r="B85" s="0" t="n">
        <v>2006.86027397</v>
      </c>
      <c r="C85" s="0" t="n">
        <v>0.1077724</v>
      </c>
    </row>
    <row r="86" customFormat="false" ht="12.75" hidden="false" customHeight="false" outlineLevel="0" collapsed="false">
      <c r="B86" s="0" t="n">
        <v>2006.86164384</v>
      </c>
      <c r="C86" s="0" t="n">
        <v>0.05381357</v>
      </c>
    </row>
    <row r="87" customFormat="false" ht="12.75" hidden="false" customHeight="false" outlineLevel="0" collapsed="false">
      <c r="B87" s="0" t="n">
        <v>2006.8630137</v>
      </c>
      <c r="C87" s="0" t="n">
        <v>0.03101922</v>
      </c>
    </row>
    <row r="88" customFormat="false" ht="12.75" hidden="false" customHeight="false" outlineLevel="0" collapsed="false">
      <c r="B88" s="0" t="n">
        <v>2006.86438356</v>
      </c>
      <c r="C88" s="0" t="n">
        <v>0.01958372</v>
      </c>
    </row>
    <row r="89" customFormat="false" ht="12.75" hidden="false" customHeight="false" outlineLevel="0" collapsed="false">
      <c r="B89" s="0" t="n">
        <v>2006.86575342</v>
      </c>
      <c r="C89" s="0" t="n">
        <v>0.01325853</v>
      </c>
    </row>
    <row r="90" customFormat="false" ht="12.75" hidden="false" customHeight="false" outlineLevel="0" collapsed="false">
      <c r="B90" s="0" t="n">
        <v>2006.86712329</v>
      </c>
      <c r="C90" s="0" t="n">
        <v>0.00945352</v>
      </c>
    </row>
    <row r="91" customFormat="false" ht="12.75" hidden="false" customHeight="false" outlineLevel="0" collapsed="false">
      <c r="B91" s="0" t="n">
        <v>2006.86849315</v>
      </c>
      <c r="C91" s="0" t="n">
        <v>0.00701751</v>
      </c>
    </row>
    <row r="92" customFormat="false" ht="12.75" hidden="false" customHeight="false" outlineLevel="0" collapsed="false">
      <c r="B92" s="0" t="n">
        <v>2006.86986301</v>
      </c>
      <c r="C92" s="0" t="n">
        <v>0.00537925</v>
      </c>
    </row>
    <row r="93" customFormat="false" ht="12.75" hidden="false" customHeight="false" outlineLevel="0" collapsed="false">
      <c r="B93" s="0" t="n">
        <v>2006.87123288</v>
      </c>
      <c r="C93" s="0" t="n">
        <v>0.004229</v>
      </c>
    </row>
    <row r="94" customFormat="false" ht="12.75" hidden="false" customHeight="false" outlineLevel="0" collapsed="false">
      <c r="B94" s="0" t="n">
        <v>2006.87260274</v>
      </c>
      <c r="C94" s="0" t="n">
        <v>0.00339579</v>
      </c>
    </row>
    <row r="95" customFormat="false" ht="12.75" hidden="false" customHeight="false" outlineLevel="0" collapsed="false">
      <c r="B95" s="0" t="n">
        <v>2006.8739726</v>
      </c>
      <c r="C95" s="0" t="n">
        <v>0.00277554</v>
      </c>
    </row>
    <row r="96" customFormat="false" ht="12.75" hidden="false" customHeight="false" outlineLevel="0" collapsed="false">
      <c r="B96" s="0" t="n">
        <v>2006.87534247</v>
      </c>
      <c r="C96" s="0" t="n">
        <v>0.00230304</v>
      </c>
    </row>
    <row r="97" customFormat="false" ht="12.75" hidden="false" customHeight="false" outlineLevel="0" collapsed="false">
      <c r="B97" s="0" t="n">
        <v>2006.87671233</v>
      </c>
      <c r="C97" s="0" t="n">
        <v>0.00193594</v>
      </c>
    </row>
    <row r="98" customFormat="false" ht="12.75" hidden="false" customHeight="false" outlineLevel="0" collapsed="false">
      <c r="B98" s="0" t="n">
        <v>2006.87808219</v>
      </c>
      <c r="C98" s="0" t="n">
        <v>0.00189167</v>
      </c>
    </row>
    <row r="99" customFormat="false" ht="12.75" hidden="false" customHeight="false" outlineLevel="0" collapsed="false">
      <c r="B99" s="0" t="n">
        <v>2006.87945205</v>
      </c>
      <c r="C99" s="0" t="n">
        <v>0.00197735</v>
      </c>
    </row>
    <row r="100" customFormat="false" ht="12.75" hidden="false" customHeight="false" outlineLevel="0" collapsed="false">
      <c r="B100" s="0" t="n">
        <v>2006.88082192</v>
      </c>
      <c r="C100" s="0" t="n">
        <v>0.0018006</v>
      </c>
    </row>
    <row r="101" customFormat="false" ht="12.75" hidden="false" customHeight="false" outlineLevel="0" collapsed="false">
      <c r="B101" s="0" t="n">
        <v>2006.88219178</v>
      </c>
      <c r="C101" s="0" t="n">
        <v>0.00210088</v>
      </c>
    </row>
    <row r="102" customFormat="false" ht="12.75" hidden="false" customHeight="false" outlineLevel="0" collapsed="false">
      <c r="B102" s="0" t="n">
        <v>2006.88356164</v>
      </c>
      <c r="C102" s="0" t="n">
        <v>0.00200352</v>
      </c>
    </row>
    <row r="103" customFormat="false" ht="12.75" hidden="false" customHeight="false" outlineLevel="0" collapsed="false">
      <c r="B103" s="0" t="n">
        <v>2006.88493151</v>
      </c>
      <c r="C103" s="0" t="n">
        <v>0.00237083</v>
      </c>
    </row>
    <row r="104" customFormat="false" ht="12.75" hidden="false" customHeight="false" outlineLevel="0" collapsed="false">
      <c r="B104" s="0" t="n">
        <v>2006.88630137</v>
      </c>
      <c r="C104" s="0" t="n">
        <v>0.0037872</v>
      </c>
    </row>
    <row r="105" customFormat="false" ht="12.75" hidden="false" customHeight="false" outlineLevel="0" collapsed="false">
      <c r="B105" s="0" t="n">
        <v>2006.88767123</v>
      </c>
      <c r="C105" s="0" t="n">
        <v>0.01692975</v>
      </c>
    </row>
    <row r="106" customFormat="false" ht="12.75" hidden="false" customHeight="false" outlineLevel="0" collapsed="false">
      <c r="B106" s="0" t="n">
        <v>2006.8890411</v>
      </c>
      <c r="C106" s="0" t="n">
        <v>0.01384539</v>
      </c>
    </row>
    <row r="107" customFormat="false" ht="12.75" hidden="false" customHeight="false" outlineLevel="0" collapsed="false">
      <c r="B107" s="0" t="n">
        <v>2006.89041096</v>
      </c>
      <c r="C107" s="0" t="n">
        <v>0.01109939</v>
      </c>
    </row>
    <row r="108" customFormat="false" ht="12.75" hidden="false" customHeight="false" outlineLevel="0" collapsed="false">
      <c r="B108" s="0" t="n">
        <v>2006.89178082</v>
      </c>
      <c r="C108" s="0" t="n">
        <v>0.00956544</v>
      </c>
    </row>
    <row r="109" customFormat="false" ht="12.75" hidden="false" customHeight="false" outlineLevel="0" collapsed="false">
      <c r="B109" s="0" t="n">
        <v>2006.89315068</v>
      </c>
      <c r="C109" s="0" t="n">
        <v>0.01107662</v>
      </c>
    </row>
    <row r="110" customFormat="false" ht="12.75" hidden="false" customHeight="false" outlineLevel="0" collapsed="false">
      <c r="B110" s="0" t="n">
        <v>2006.89452055</v>
      </c>
      <c r="C110" s="0" t="n">
        <v>0.030743</v>
      </c>
    </row>
    <row r="111" customFormat="false" ht="12.75" hidden="false" customHeight="false" outlineLevel="0" collapsed="false">
      <c r="B111" s="0" t="n">
        <v>2006.89589041</v>
      </c>
      <c r="C111" s="0" t="n">
        <v>0.08790772</v>
      </c>
    </row>
    <row r="112" customFormat="false" ht="12.75" hidden="false" customHeight="false" outlineLevel="0" collapsed="false">
      <c r="B112" s="0" t="n">
        <v>2006.89726027</v>
      </c>
      <c r="C112" s="0" t="n">
        <v>0.04512612</v>
      </c>
    </row>
    <row r="113" customFormat="false" ht="12.75" hidden="false" customHeight="false" outlineLevel="0" collapsed="false">
      <c r="B113" s="0" t="n">
        <v>2006.89863014</v>
      </c>
      <c r="C113" s="0" t="n">
        <v>0.056735</v>
      </c>
    </row>
    <row r="114" customFormat="false" ht="12.75" hidden="false" customHeight="false" outlineLevel="0" collapsed="false">
      <c r="B114" s="0" t="n">
        <v>2006.9</v>
      </c>
      <c r="C114" s="0" t="n">
        <v>0.04187207</v>
      </c>
    </row>
    <row r="115" customFormat="false" ht="12.75" hidden="false" customHeight="false" outlineLevel="0" collapsed="false">
      <c r="B115" s="0" t="n">
        <v>2006.90136986</v>
      </c>
      <c r="C115" s="0" t="n">
        <v>0.02411023</v>
      </c>
    </row>
    <row r="116" customFormat="false" ht="12.75" hidden="false" customHeight="false" outlineLevel="0" collapsed="false">
      <c r="B116" s="0" t="n">
        <v>2006.90273973</v>
      </c>
      <c r="C116" s="0" t="n">
        <v>0.01537066</v>
      </c>
    </row>
    <row r="117" customFormat="false" ht="12.75" hidden="false" customHeight="false" outlineLevel="0" collapsed="false">
      <c r="B117" s="0" t="n">
        <v>2006.90410959</v>
      </c>
      <c r="C117" s="0" t="n">
        <v>0.01060479</v>
      </c>
    </row>
    <row r="118" customFormat="false" ht="12.75" hidden="false" customHeight="false" outlineLevel="0" collapsed="false">
      <c r="B118" s="0" t="n">
        <v>2006.90547945</v>
      </c>
      <c r="C118" s="0" t="n">
        <v>0.00773808</v>
      </c>
    </row>
    <row r="119" customFormat="false" ht="12.75" hidden="false" customHeight="false" outlineLevel="0" collapsed="false">
      <c r="B119" s="0" t="n">
        <v>2006.90684932</v>
      </c>
      <c r="C119" s="0" t="n">
        <v>0.00587862</v>
      </c>
    </row>
    <row r="120" customFormat="false" ht="12.75" hidden="false" customHeight="false" outlineLevel="0" collapsed="false">
      <c r="B120" s="0" t="n">
        <v>2006.90821918</v>
      </c>
      <c r="C120" s="0" t="n">
        <v>0.00460438</v>
      </c>
    </row>
    <row r="121" customFormat="false" ht="12.75" hidden="false" customHeight="false" outlineLevel="0" collapsed="false">
      <c r="B121" s="0" t="n">
        <v>2006.90958904</v>
      </c>
      <c r="C121" s="0" t="n">
        <v>0.00369417</v>
      </c>
    </row>
    <row r="122" customFormat="false" ht="12.75" hidden="false" customHeight="false" outlineLevel="0" collapsed="false">
      <c r="B122" s="0" t="n">
        <v>2006.9109589</v>
      </c>
      <c r="C122" s="0" t="n">
        <v>0.00302033</v>
      </c>
    </row>
    <row r="123" customFormat="false" ht="12.75" hidden="false" customHeight="false" outlineLevel="0" collapsed="false">
      <c r="B123" s="0" t="n">
        <v>2006.91232877</v>
      </c>
      <c r="C123" s="0" t="n">
        <v>0.00250882</v>
      </c>
    </row>
    <row r="124" customFormat="false" ht="12.75" hidden="false" customHeight="false" outlineLevel="0" collapsed="false">
      <c r="B124" s="0" t="n">
        <v>2006.91369863</v>
      </c>
      <c r="C124" s="0" t="n">
        <v>0.00211176</v>
      </c>
    </row>
    <row r="125" customFormat="false" ht="12.75" hidden="false" customHeight="false" outlineLevel="0" collapsed="false">
      <c r="B125" s="0" t="n">
        <v>2006.91506849</v>
      </c>
      <c r="C125" s="0" t="n">
        <v>0.00179762</v>
      </c>
    </row>
    <row r="126" customFormat="false" ht="12.75" hidden="false" customHeight="false" outlineLevel="0" collapsed="false">
      <c r="B126" s="0" t="n">
        <v>2006.91643836</v>
      </c>
      <c r="C126" s="0" t="n">
        <v>0.00154505</v>
      </c>
    </row>
    <row r="127" customFormat="false" ht="12.75" hidden="false" customHeight="false" outlineLevel="0" collapsed="false">
      <c r="B127" s="0" t="n">
        <v>2006.91780822</v>
      </c>
      <c r="C127" s="0" t="n">
        <v>0.00133918</v>
      </c>
    </row>
    <row r="128" customFormat="false" ht="12.75" hidden="false" customHeight="false" outlineLevel="0" collapsed="false">
      <c r="B128" s="0" t="n">
        <v>2006.91917808</v>
      </c>
      <c r="C128" s="0" t="n">
        <v>0.0011694</v>
      </c>
    </row>
    <row r="129" customFormat="false" ht="12.75" hidden="false" customHeight="false" outlineLevel="0" collapsed="false">
      <c r="B129" s="0" t="n">
        <v>2006.92054795</v>
      </c>
      <c r="C129" s="0" t="n">
        <v>0.00102796</v>
      </c>
    </row>
    <row r="130" customFormat="false" ht="12.75" hidden="false" customHeight="false" outlineLevel="0" collapsed="false">
      <c r="B130" s="0" t="n">
        <v>2006.92191781</v>
      </c>
      <c r="C130" s="0" t="n">
        <v>0.00090907</v>
      </c>
    </row>
    <row r="131" customFormat="false" ht="12.75" hidden="false" customHeight="false" outlineLevel="0" collapsed="false">
      <c r="B131" s="0" t="n">
        <v>2006.92328767</v>
      </c>
      <c r="C131" s="0" t="n">
        <v>0.00080833</v>
      </c>
    </row>
    <row r="132" customFormat="false" ht="12.75" hidden="false" customHeight="false" outlineLevel="0" collapsed="false">
      <c r="B132" s="0" t="n">
        <v>2006.92465753</v>
      </c>
      <c r="C132" s="0" t="n">
        <v>0.00072236</v>
      </c>
    </row>
    <row r="133" customFormat="false" ht="12.75" hidden="false" customHeight="false" outlineLevel="0" collapsed="false">
      <c r="B133" s="0" t="n">
        <v>2006.9260274</v>
      </c>
      <c r="C133" s="0" t="n">
        <v>0.0006485</v>
      </c>
    </row>
    <row r="134" customFormat="false" ht="12.75" hidden="false" customHeight="false" outlineLevel="0" collapsed="false">
      <c r="B134" s="0" t="n">
        <v>2006.92739726</v>
      </c>
      <c r="C134" s="0" t="n">
        <v>0.00058468</v>
      </c>
    </row>
    <row r="135" customFormat="false" ht="12.75" hidden="false" customHeight="false" outlineLevel="0" collapsed="false">
      <c r="B135" s="0" t="n">
        <v>2006.92876712</v>
      </c>
      <c r="C135" s="0" t="n">
        <v>0.00052922</v>
      </c>
    </row>
    <row r="136" customFormat="false" ht="12.75" hidden="false" customHeight="false" outlineLevel="0" collapsed="false">
      <c r="B136" s="0" t="n">
        <v>2006.93013699</v>
      </c>
      <c r="C136" s="0" t="n">
        <v>0.00048078</v>
      </c>
    </row>
    <row r="137" customFormat="false" ht="12.75" hidden="false" customHeight="false" outlineLevel="0" collapsed="false">
      <c r="B137" s="0" t="n">
        <v>2006.93150685</v>
      </c>
      <c r="C137" s="0" t="n">
        <v>0.00043827</v>
      </c>
    </row>
    <row r="138" customFormat="false" ht="12.75" hidden="false" customHeight="false" outlineLevel="0" collapsed="false">
      <c r="B138" s="0" t="n">
        <v>2006.93287671</v>
      </c>
      <c r="C138" s="0" t="n">
        <v>0.00040079</v>
      </c>
    </row>
    <row r="139" customFormat="false" ht="12.75" hidden="false" customHeight="false" outlineLevel="0" collapsed="false">
      <c r="B139" s="0" t="n">
        <v>2006.93424658</v>
      </c>
      <c r="C139" s="0" t="n">
        <v>0.0003708</v>
      </c>
    </row>
    <row r="140" customFormat="false" ht="12.75" hidden="false" customHeight="false" outlineLevel="0" collapsed="false">
      <c r="B140" s="0" t="n">
        <v>2006.93561644</v>
      </c>
      <c r="C140" s="0" t="n">
        <v>0.00034111</v>
      </c>
    </row>
    <row r="141" customFormat="false" ht="12.75" hidden="false" customHeight="false" outlineLevel="0" collapsed="false">
      <c r="B141" s="0" t="n">
        <v>2006.9369863</v>
      </c>
      <c r="C141" s="0" t="n">
        <v>0.00031499</v>
      </c>
    </row>
    <row r="142" customFormat="false" ht="12.75" hidden="false" customHeight="false" outlineLevel="0" collapsed="false">
      <c r="B142" s="0" t="n">
        <v>2006.93835616</v>
      </c>
      <c r="C142" s="0" t="n">
        <v>0.00029122</v>
      </c>
    </row>
    <row r="143" customFormat="false" ht="12.75" hidden="false" customHeight="false" outlineLevel="0" collapsed="false">
      <c r="B143" s="0" t="n">
        <v>2006.93972603</v>
      </c>
      <c r="C143" s="0" t="n">
        <v>0.00028977</v>
      </c>
    </row>
    <row r="144" customFormat="false" ht="12.75" hidden="false" customHeight="false" outlineLevel="0" collapsed="false">
      <c r="B144" s="0" t="n">
        <v>2006.94109589</v>
      </c>
      <c r="C144" s="0" t="n">
        <v>0.00026939</v>
      </c>
    </row>
    <row r="145" customFormat="false" ht="12.75" hidden="false" customHeight="false" outlineLevel="0" collapsed="false">
      <c r="B145" s="0" t="n">
        <v>2006.94246575</v>
      </c>
      <c r="C145" s="0" t="n">
        <v>0.00025085</v>
      </c>
    </row>
    <row r="146" customFormat="false" ht="12.75" hidden="false" customHeight="false" outlineLevel="0" collapsed="false">
      <c r="B146" s="0" t="n">
        <v>2006.94383562</v>
      </c>
      <c r="C146" s="0" t="n">
        <v>0.00023405</v>
      </c>
    </row>
    <row r="147" customFormat="false" ht="12.75" hidden="false" customHeight="false" outlineLevel="0" collapsed="false">
      <c r="B147" s="0" t="n">
        <v>2006.94520548</v>
      </c>
      <c r="C147" s="0" t="n">
        <v>0.00021891</v>
      </c>
    </row>
    <row r="148" customFormat="false" ht="12.75" hidden="false" customHeight="false" outlineLevel="0" collapsed="false">
      <c r="B148" s="0" t="n">
        <v>2006.94657534</v>
      </c>
      <c r="C148" s="0" t="n">
        <v>0.00020532</v>
      </c>
    </row>
    <row r="149" customFormat="false" ht="12.75" hidden="false" customHeight="false" outlineLevel="0" collapsed="false">
      <c r="B149" s="0" t="n">
        <v>2006.94794521</v>
      </c>
      <c r="C149" s="0" t="n">
        <v>0.0001932</v>
      </c>
    </row>
    <row r="150" customFormat="false" ht="12.75" hidden="false" customHeight="false" outlineLevel="0" collapsed="false">
      <c r="B150" s="0" t="n">
        <v>2006.94931507</v>
      </c>
      <c r="C150" s="0" t="n">
        <v>0.00018246</v>
      </c>
    </row>
    <row r="151" customFormat="false" ht="12.75" hidden="false" customHeight="false" outlineLevel="0" collapsed="false">
      <c r="B151" s="0" t="n">
        <v>2006.95068493</v>
      </c>
      <c r="C151" s="0" t="n">
        <v>0.00017289</v>
      </c>
    </row>
    <row r="152" customFormat="false" ht="12.75" hidden="false" customHeight="false" outlineLevel="0" collapsed="false">
      <c r="B152" s="0" t="n">
        <v>2006.95205479</v>
      </c>
      <c r="C152" s="0" t="n">
        <v>0.00016433</v>
      </c>
    </row>
    <row r="153" customFormat="false" ht="12.75" hidden="false" customHeight="false" outlineLevel="0" collapsed="false">
      <c r="B153" s="0" t="n">
        <v>2006.95342466</v>
      </c>
      <c r="C153" s="0" t="n">
        <v>0.00015661</v>
      </c>
    </row>
    <row r="154" customFormat="false" ht="12.75" hidden="false" customHeight="false" outlineLevel="0" collapsed="false">
      <c r="B154" s="0" t="n">
        <v>2006.95479452</v>
      </c>
      <c r="C154" s="0" t="n">
        <v>0.00015367</v>
      </c>
    </row>
    <row r="155" customFormat="false" ht="12.75" hidden="false" customHeight="false" outlineLevel="0" collapsed="false">
      <c r="B155" s="0" t="n">
        <v>2006.95616438</v>
      </c>
      <c r="C155" s="0" t="n">
        <v>0.00017236</v>
      </c>
    </row>
    <row r="156" customFormat="false" ht="12.75" hidden="false" customHeight="false" outlineLevel="0" collapsed="false">
      <c r="B156" s="0" t="n">
        <v>2006.95753425</v>
      </c>
      <c r="C156" s="0" t="n">
        <v>0.00016559</v>
      </c>
    </row>
    <row r="157" customFormat="false" ht="12.75" hidden="false" customHeight="false" outlineLevel="0" collapsed="false">
      <c r="B157" s="0" t="n">
        <v>2006.95890411</v>
      </c>
      <c r="C157" s="0" t="n">
        <v>0.00018194</v>
      </c>
    </row>
    <row r="158" customFormat="false" ht="12.75" hidden="false" customHeight="false" outlineLevel="0" collapsed="false">
      <c r="B158" s="0" t="n">
        <v>2006.96027397</v>
      </c>
      <c r="C158" s="0" t="n">
        <v>0.00017503</v>
      </c>
    </row>
    <row r="159" customFormat="false" ht="12.75" hidden="false" customHeight="false" outlineLevel="0" collapsed="false">
      <c r="B159" s="0" t="n">
        <v>2006.96164384</v>
      </c>
      <c r="C159" s="0" t="n">
        <v>0.00016846</v>
      </c>
    </row>
    <row r="160" customFormat="false" ht="12.75" hidden="false" customHeight="false" outlineLevel="0" collapsed="false">
      <c r="B160" s="0" t="n">
        <v>2006.9630137</v>
      </c>
      <c r="C160" s="0" t="n">
        <v>0.00016241</v>
      </c>
    </row>
    <row r="161" customFormat="false" ht="12.75" hidden="false" customHeight="false" outlineLevel="0" collapsed="false">
      <c r="B161" s="0" t="n">
        <v>2006.96438356</v>
      </c>
      <c r="C161" s="0" t="n">
        <v>0.00015706</v>
      </c>
    </row>
    <row r="162" customFormat="false" ht="12.75" hidden="false" customHeight="false" outlineLevel="0" collapsed="false">
      <c r="B162" s="0" t="n">
        <v>2006.96575342</v>
      </c>
      <c r="C162" s="0" t="n">
        <v>0.0001526</v>
      </c>
    </row>
    <row r="163" customFormat="false" ht="12.75" hidden="false" customHeight="false" outlineLevel="0" collapsed="false">
      <c r="B163" s="0" t="n">
        <v>2006.96712329</v>
      </c>
      <c r="C163" s="0" t="n">
        <v>0.00014919</v>
      </c>
    </row>
    <row r="164" customFormat="false" ht="12.75" hidden="false" customHeight="false" outlineLevel="0" collapsed="false">
      <c r="B164" s="0" t="n">
        <v>2006.96849315</v>
      </c>
      <c r="C164" s="0" t="n">
        <v>0.00014688</v>
      </c>
    </row>
    <row r="165" customFormat="false" ht="12.75" hidden="false" customHeight="false" outlineLevel="0" collapsed="false">
      <c r="B165" s="0" t="n">
        <v>2006.96986301</v>
      </c>
      <c r="C165" s="0" t="n">
        <v>0.00014563</v>
      </c>
    </row>
    <row r="166" customFormat="false" ht="12.75" hidden="false" customHeight="false" outlineLevel="0" collapsed="false">
      <c r="B166" s="0" t="n">
        <v>2006.97123288</v>
      </c>
      <c r="C166" s="0" t="n">
        <v>0.00014539</v>
      </c>
    </row>
    <row r="167" customFormat="false" ht="12.75" hidden="false" customHeight="false" outlineLevel="0" collapsed="false">
      <c r="B167" s="0" t="n">
        <v>2006.97260274</v>
      </c>
      <c r="C167" s="0" t="n">
        <v>0.0001461</v>
      </c>
    </row>
    <row r="168" customFormat="false" ht="12.75" hidden="false" customHeight="false" outlineLevel="0" collapsed="false">
      <c r="B168" s="0" t="n">
        <v>2006.9739726</v>
      </c>
      <c r="C168" s="0" t="n">
        <v>0.00014774</v>
      </c>
    </row>
    <row r="169" customFormat="false" ht="12.75" hidden="false" customHeight="false" outlineLevel="0" collapsed="false">
      <c r="B169" s="0" t="n">
        <v>2006.97534247</v>
      </c>
      <c r="C169" s="0" t="n">
        <v>0.00015024</v>
      </c>
    </row>
    <row r="170" customFormat="false" ht="12.75" hidden="false" customHeight="false" outlineLevel="0" collapsed="false">
      <c r="B170" s="0" t="n">
        <v>2006.97671233</v>
      </c>
      <c r="C170" s="0" t="n">
        <v>0.00015338</v>
      </c>
    </row>
    <row r="171" customFormat="false" ht="12.75" hidden="false" customHeight="false" outlineLevel="0" collapsed="false">
      <c r="B171" s="0" t="n">
        <v>2006.97808219</v>
      </c>
      <c r="C171" s="0" t="n">
        <v>0.00015674</v>
      </c>
    </row>
    <row r="172" customFormat="false" ht="12.75" hidden="false" customHeight="false" outlineLevel="0" collapsed="false">
      <c r="B172" s="0" t="n">
        <v>2006.97945205</v>
      </c>
      <c r="C172" s="0" t="n">
        <v>0.00015974</v>
      </c>
    </row>
    <row r="173" customFormat="false" ht="12.75" hidden="false" customHeight="false" outlineLevel="0" collapsed="false">
      <c r="B173" s="0" t="n">
        <v>2006.98082192</v>
      </c>
      <c r="C173" s="0" t="n">
        <v>0.00016189</v>
      </c>
    </row>
    <row r="174" customFormat="false" ht="12.75" hidden="false" customHeight="false" outlineLevel="0" collapsed="false">
      <c r="B174" s="0" t="n">
        <v>2006.98219178</v>
      </c>
      <c r="C174" s="0" t="n">
        <v>0.00016291</v>
      </c>
    </row>
    <row r="175" customFormat="false" ht="12.75" hidden="false" customHeight="false" outlineLevel="0" collapsed="false">
      <c r="B175" s="0" t="n">
        <v>2006.98356164</v>
      </c>
      <c r="C175" s="0" t="n">
        <v>0.00016277</v>
      </c>
    </row>
    <row r="176" customFormat="false" ht="12.75" hidden="false" customHeight="false" outlineLevel="0" collapsed="false">
      <c r="B176" s="0" t="n">
        <v>2006.98493151</v>
      </c>
      <c r="C176" s="0" t="n">
        <v>0.00016168</v>
      </c>
    </row>
    <row r="177" customFormat="false" ht="12.75" hidden="false" customHeight="false" outlineLevel="0" collapsed="false">
      <c r="B177" s="0" t="n">
        <v>2006.98630137</v>
      </c>
      <c r="C177" s="0" t="n">
        <v>0.00015992</v>
      </c>
    </row>
    <row r="178" customFormat="false" ht="12.75" hidden="false" customHeight="false" outlineLevel="0" collapsed="false">
      <c r="B178" s="0" t="n">
        <v>2006.98767123</v>
      </c>
      <c r="C178" s="0" t="n">
        <v>0.00015777</v>
      </c>
    </row>
    <row r="179" customFormat="false" ht="12.75" hidden="false" customHeight="false" outlineLevel="0" collapsed="false">
      <c r="B179" s="0" t="n">
        <v>2006.9890411</v>
      </c>
      <c r="C179" s="0" t="n">
        <v>0.00016064</v>
      </c>
    </row>
    <row r="180" customFormat="false" ht="12.75" hidden="false" customHeight="false" outlineLevel="0" collapsed="false">
      <c r="B180" s="0" t="n">
        <v>2006.99041096</v>
      </c>
      <c r="C180" s="0" t="n">
        <v>0.00015811</v>
      </c>
    </row>
    <row r="181" customFormat="false" ht="12.75" hidden="false" customHeight="false" outlineLevel="0" collapsed="false">
      <c r="B181" s="0" t="n">
        <v>2006.99178082</v>
      </c>
      <c r="C181" s="0" t="n">
        <v>0.00015542</v>
      </c>
    </row>
    <row r="182" customFormat="false" ht="12.75" hidden="false" customHeight="false" outlineLevel="0" collapsed="false">
      <c r="B182" s="0" t="n">
        <v>2006.99315068</v>
      </c>
      <c r="C182" s="0" t="n">
        <v>0.00015251</v>
      </c>
    </row>
    <row r="183" customFormat="false" ht="12.75" hidden="false" customHeight="false" outlineLevel="0" collapsed="false">
      <c r="B183" s="0" t="n">
        <v>2006.99452055</v>
      </c>
      <c r="C183" s="0" t="n">
        <v>0.00014935</v>
      </c>
    </row>
    <row r="184" customFormat="false" ht="12.75" hidden="false" customHeight="false" outlineLevel="0" collapsed="false">
      <c r="B184" s="0" t="n">
        <v>2006.99589041</v>
      </c>
      <c r="C184" s="0" t="n">
        <v>0.00014594</v>
      </c>
    </row>
    <row r="185" customFormat="false" ht="12.75" hidden="false" customHeight="false" outlineLevel="0" collapsed="false">
      <c r="B185" s="0" t="n">
        <v>2006.99726027</v>
      </c>
      <c r="C185" s="0" t="n">
        <v>0.0001423</v>
      </c>
    </row>
    <row r="186" customFormat="false" ht="12.75" hidden="false" customHeight="false" outlineLevel="0" collapsed="false">
      <c r="B186" s="0" t="n">
        <v>2006.99863014</v>
      </c>
      <c r="C186" s="0" t="n">
        <v>0.00013849</v>
      </c>
    </row>
    <row r="187" customFormat="false" ht="12.75" hidden="false" customHeight="false" outlineLevel="0" collapsed="false">
      <c r="B187" s="0" t="n">
        <v>2007</v>
      </c>
      <c r="C187" s="0" t="n">
        <v>0.00013456</v>
      </c>
    </row>
    <row r="188" customFormat="false" ht="12.75" hidden="false" customHeight="false" outlineLevel="0" collapsed="false">
      <c r="B188" s="0" t="n">
        <v>2007.00136986</v>
      </c>
      <c r="C188" s="0" t="n">
        <v>0.00013059</v>
      </c>
    </row>
    <row r="189" customFormat="false" ht="12.75" hidden="false" customHeight="false" outlineLevel="0" collapsed="false">
      <c r="B189" s="0" t="n">
        <v>2007.00273973</v>
      </c>
      <c r="C189" s="0" t="n">
        <v>0.0001288</v>
      </c>
    </row>
    <row r="190" customFormat="false" ht="12.75" hidden="false" customHeight="false" outlineLevel="0" collapsed="false">
      <c r="B190" s="0" t="n">
        <v>2007.00410959</v>
      </c>
      <c r="C190" s="0" t="n">
        <v>0.00012483</v>
      </c>
    </row>
    <row r="191" customFormat="false" ht="12.75" hidden="false" customHeight="false" outlineLevel="0" collapsed="false">
      <c r="B191" s="0" t="n">
        <v>2007.00547945</v>
      </c>
      <c r="C191" s="0" t="n">
        <v>0.00012091</v>
      </c>
    </row>
    <row r="192" customFormat="false" ht="12.75" hidden="false" customHeight="false" outlineLevel="0" collapsed="false">
      <c r="B192" s="0" t="n">
        <v>2007.00684932</v>
      </c>
      <c r="C192" s="0" t="n">
        <v>0.00011708</v>
      </c>
    </row>
    <row r="193" customFormat="false" ht="12.75" hidden="false" customHeight="false" outlineLevel="0" collapsed="false">
      <c r="B193" s="0" t="n">
        <v>2007.00821918</v>
      </c>
      <c r="C193" s="0" t="n">
        <v>0.00011333</v>
      </c>
    </row>
    <row r="194" customFormat="false" ht="12.75" hidden="false" customHeight="false" outlineLevel="0" collapsed="false">
      <c r="B194" s="0" t="n">
        <v>2007.00958904</v>
      </c>
      <c r="C194" s="0" t="n">
        <v>0.00011479</v>
      </c>
    </row>
    <row r="195" customFormat="false" ht="12.75" hidden="false" customHeight="false" outlineLevel="0" collapsed="false">
      <c r="B195" s="0" t="n">
        <v>2007.0109589</v>
      </c>
      <c r="C195" s="0" t="n">
        <v>0.00014641</v>
      </c>
    </row>
    <row r="196" customFormat="false" ht="12.75" hidden="false" customHeight="false" outlineLevel="0" collapsed="false">
      <c r="B196" s="0" t="n">
        <v>2007.01232877</v>
      </c>
      <c r="C196" s="0" t="n">
        <v>0.00014218</v>
      </c>
    </row>
    <row r="197" customFormat="false" ht="12.75" hidden="false" customHeight="false" outlineLevel="0" collapsed="false">
      <c r="B197" s="0" t="n">
        <v>2007.01369863</v>
      </c>
      <c r="C197" s="0" t="n">
        <v>0.00014569</v>
      </c>
    </row>
    <row r="198" customFormat="false" ht="12.75" hidden="false" customHeight="false" outlineLevel="0" collapsed="false">
      <c r="B198" s="0" t="n">
        <v>2007.01506849</v>
      </c>
      <c r="C198" s="0" t="n">
        <v>0.00014088</v>
      </c>
    </row>
    <row r="199" customFormat="false" ht="12.75" hidden="false" customHeight="false" outlineLevel="0" collapsed="false">
      <c r="B199" s="0" t="n">
        <v>2007.01643836</v>
      </c>
      <c r="C199" s="0" t="n">
        <v>0.00013612</v>
      </c>
    </row>
    <row r="200" customFormat="false" ht="12.75" hidden="false" customHeight="false" outlineLevel="0" collapsed="false">
      <c r="B200" s="0" t="n">
        <v>2007.01780822</v>
      </c>
      <c r="C200" s="0" t="n">
        <v>0.00013161</v>
      </c>
    </row>
    <row r="201" customFormat="false" ht="12.75" hidden="false" customHeight="false" outlineLevel="0" collapsed="false">
      <c r="B201" s="0" t="n">
        <v>2007.01917808</v>
      </c>
      <c r="C201" s="0" t="n">
        <v>0.00012758</v>
      </c>
    </row>
    <row r="202" customFormat="false" ht="12.75" hidden="false" customHeight="false" outlineLevel="0" collapsed="false">
      <c r="B202" s="0" t="n">
        <v>2007.02054795</v>
      </c>
      <c r="C202" s="0" t="n">
        <v>0.00012427</v>
      </c>
    </row>
    <row r="203" customFormat="false" ht="12.75" hidden="false" customHeight="false" outlineLevel="0" collapsed="false">
      <c r="B203" s="0" t="n">
        <v>2007.02191781</v>
      </c>
      <c r="C203" s="0" t="n">
        <v>0.00012187</v>
      </c>
    </row>
    <row r="204" customFormat="false" ht="12.75" hidden="false" customHeight="false" outlineLevel="0" collapsed="false">
      <c r="B204" s="0" t="n">
        <v>2007.02328767</v>
      </c>
      <c r="C204" s="0" t="n">
        <v>0.00012046</v>
      </c>
    </row>
    <row r="205" customFormat="false" ht="12.75" hidden="false" customHeight="false" outlineLevel="0" collapsed="false">
      <c r="B205" s="0" t="n">
        <v>2007.02465753</v>
      </c>
      <c r="C205" s="0" t="n">
        <v>0.00012004</v>
      </c>
    </row>
    <row r="206" customFormat="false" ht="12.75" hidden="false" customHeight="false" outlineLevel="0" collapsed="false">
      <c r="B206" s="0" t="n">
        <v>2007.0260274</v>
      </c>
      <c r="C206" s="0" t="n">
        <v>0.00012054</v>
      </c>
    </row>
    <row r="207" customFormat="false" ht="12.75" hidden="false" customHeight="false" outlineLevel="0" collapsed="false">
      <c r="B207" s="0" t="n">
        <v>2007.02739726</v>
      </c>
      <c r="C207" s="0" t="n">
        <v>0.00015253</v>
      </c>
    </row>
    <row r="208" customFormat="false" ht="12.75" hidden="false" customHeight="false" outlineLevel="0" collapsed="false">
      <c r="B208" s="0" t="n">
        <v>2007.02876712</v>
      </c>
      <c r="C208" s="0" t="n">
        <v>0.00015537</v>
      </c>
    </row>
    <row r="209" customFormat="false" ht="12.75" hidden="false" customHeight="false" outlineLevel="0" collapsed="false">
      <c r="B209" s="0" t="n">
        <v>2007.03013699</v>
      </c>
      <c r="C209" s="0" t="n">
        <v>0.00015896</v>
      </c>
    </row>
    <row r="210" customFormat="false" ht="12.75" hidden="false" customHeight="false" outlineLevel="0" collapsed="false">
      <c r="B210" s="0" t="n">
        <v>2007.03150685</v>
      </c>
      <c r="C210" s="0" t="n">
        <v>0.00016303</v>
      </c>
    </row>
    <row r="211" customFormat="false" ht="12.75" hidden="false" customHeight="false" outlineLevel="0" collapsed="false">
      <c r="B211" s="0" t="n">
        <v>2007.03287671</v>
      </c>
      <c r="C211" s="0" t="n">
        <v>0.0001672</v>
      </c>
    </row>
    <row r="212" customFormat="false" ht="12.75" hidden="false" customHeight="false" outlineLevel="0" collapsed="false">
      <c r="B212" s="0" t="n">
        <v>2007.03424658</v>
      </c>
      <c r="C212" s="0" t="n">
        <v>0.00017117</v>
      </c>
    </row>
    <row r="213" customFormat="false" ht="12.75" hidden="false" customHeight="false" outlineLevel="0" collapsed="false">
      <c r="B213" s="0" t="n">
        <v>2007.03561644</v>
      </c>
      <c r="C213" s="0" t="n">
        <v>0.0001748</v>
      </c>
    </row>
    <row r="214" customFormat="false" ht="12.75" hidden="false" customHeight="false" outlineLevel="0" collapsed="false">
      <c r="B214" s="0" t="n">
        <v>2007.0369863</v>
      </c>
      <c r="C214" s="0" t="n">
        <v>0.00017819</v>
      </c>
    </row>
    <row r="215" customFormat="false" ht="12.75" hidden="false" customHeight="false" outlineLevel="0" collapsed="false">
      <c r="B215" s="0" t="n">
        <v>2007.03835616</v>
      </c>
      <c r="C215" s="0" t="n">
        <v>0.00018155</v>
      </c>
    </row>
    <row r="216" customFormat="false" ht="12.75" hidden="false" customHeight="false" outlineLevel="0" collapsed="false">
      <c r="B216" s="0" t="n">
        <v>2007.03972603</v>
      </c>
      <c r="C216" s="0" t="n">
        <v>0.00018512</v>
      </c>
    </row>
    <row r="217" customFormat="false" ht="12.75" hidden="false" customHeight="false" outlineLevel="0" collapsed="false">
      <c r="B217" s="0" t="n">
        <v>2007.04109589</v>
      </c>
      <c r="C217" s="0" t="n">
        <v>0.00018906</v>
      </c>
    </row>
    <row r="218" customFormat="false" ht="12.75" hidden="false" customHeight="false" outlineLevel="0" collapsed="false">
      <c r="B218" s="0" t="n">
        <v>2007.04246575</v>
      </c>
      <c r="C218" s="0" t="n">
        <v>0.0001934</v>
      </c>
    </row>
    <row r="219" customFormat="false" ht="12.75" hidden="false" customHeight="false" outlineLevel="0" collapsed="false">
      <c r="B219" s="0" t="n">
        <v>2007.04383562</v>
      </c>
      <c r="C219" s="0" t="n">
        <v>0.00019789</v>
      </c>
    </row>
    <row r="220" customFormat="false" ht="12.75" hidden="false" customHeight="false" outlineLevel="0" collapsed="false">
      <c r="B220" s="0" t="n">
        <v>2007.04520548</v>
      </c>
      <c r="C220" s="0" t="n">
        <v>0.000202</v>
      </c>
    </row>
    <row r="221" customFormat="false" ht="12.75" hidden="false" customHeight="false" outlineLevel="0" collapsed="false">
      <c r="B221" s="0" t="n">
        <v>2007.04657534</v>
      </c>
      <c r="C221" s="0" t="n">
        <v>0.00020503</v>
      </c>
    </row>
    <row r="222" customFormat="false" ht="12.75" hidden="false" customHeight="false" outlineLevel="0" collapsed="false">
      <c r="B222" s="0" t="n">
        <v>2007.04794521</v>
      </c>
      <c r="C222" s="0" t="n">
        <v>0.00020644</v>
      </c>
    </row>
    <row r="223" customFormat="false" ht="12.75" hidden="false" customHeight="false" outlineLevel="0" collapsed="false">
      <c r="B223" s="0" t="n">
        <v>2007.04931507</v>
      </c>
      <c r="C223" s="0" t="n">
        <v>0.00020599</v>
      </c>
    </row>
    <row r="224" customFormat="false" ht="12.75" hidden="false" customHeight="false" outlineLevel="0" collapsed="false">
      <c r="B224" s="0" t="n">
        <v>2007.05068493</v>
      </c>
      <c r="C224" s="0" t="n">
        <v>0.00020383</v>
      </c>
    </row>
    <row r="225" customFormat="false" ht="12.75" hidden="false" customHeight="false" outlineLevel="0" collapsed="false">
      <c r="B225" s="0" t="n">
        <v>2007.05205479</v>
      </c>
      <c r="C225" s="0" t="n">
        <v>0.00020033</v>
      </c>
    </row>
    <row r="226" customFormat="false" ht="12.75" hidden="false" customHeight="false" outlineLevel="0" collapsed="false">
      <c r="B226" s="0" t="n">
        <v>2007.05342466</v>
      </c>
      <c r="C226" s="0" t="n">
        <v>0.00019595</v>
      </c>
    </row>
    <row r="227" customFormat="false" ht="12.75" hidden="false" customHeight="false" outlineLevel="0" collapsed="false">
      <c r="B227" s="0" t="n">
        <v>2007.05479452</v>
      </c>
      <c r="C227" s="0" t="n">
        <v>0.00019109</v>
      </c>
    </row>
    <row r="228" customFormat="false" ht="12.75" hidden="false" customHeight="false" outlineLevel="0" collapsed="false">
      <c r="B228" s="0" t="n">
        <v>2007.05616438</v>
      </c>
      <c r="C228" s="0" t="n">
        <v>0.00018605</v>
      </c>
    </row>
    <row r="229" customFormat="false" ht="12.75" hidden="false" customHeight="false" outlineLevel="0" collapsed="false">
      <c r="B229" s="0" t="n">
        <v>2007.05753425</v>
      </c>
      <c r="C229" s="0" t="n">
        <v>0.00018098</v>
      </c>
    </row>
    <row r="230" customFormat="false" ht="12.75" hidden="false" customHeight="false" outlineLevel="0" collapsed="false">
      <c r="B230" s="0" t="n">
        <v>2007.05890411</v>
      </c>
      <c r="C230" s="0" t="n">
        <v>0.00017594</v>
      </c>
    </row>
    <row r="231" customFormat="false" ht="12.75" hidden="false" customHeight="false" outlineLevel="0" collapsed="false">
      <c r="B231" s="0" t="n">
        <v>2007.06027397</v>
      </c>
      <c r="C231" s="0" t="n">
        <v>0.00017092</v>
      </c>
    </row>
    <row r="232" customFormat="false" ht="12.75" hidden="false" customHeight="false" outlineLevel="0" collapsed="false">
      <c r="B232" s="0" t="n">
        <v>2007.06164384</v>
      </c>
      <c r="C232" s="0" t="n">
        <v>0.00016587</v>
      </c>
    </row>
    <row r="233" customFormat="false" ht="12.75" hidden="false" customHeight="false" outlineLevel="0" collapsed="false">
      <c r="B233" s="0" t="n">
        <v>2007.0630137</v>
      </c>
      <c r="C233" s="0" t="n">
        <v>0.00016075</v>
      </c>
    </row>
    <row r="234" customFormat="false" ht="12.75" hidden="false" customHeight="false" outlineLevel="0" collapsed="false">
      <c r="B234" s="0" t="n">
        <v>2007.06438356</v>
      </c>
      <c r="C234" s="0" t="n">
        <v>0.00015555</v>
      </c>
    </row>
    <row r="235" customFormat="false" ht="12.75" hidden="false" customHeight="false" outlineLevel="0" collapsed="false">
      <c r="B235" s="0" t="n">
        <v>2007.06575342</v>
      </c>
      <c r="C235" s="0" t="n">
        <v>0.00015027</v>
      </c>
    </row>
    <row r="236" customFormat="false" ht="12.75" hidden="false" customHeight="false" outlineLevel="0" collapsed="false">
      <c r="B236" s="0" t="n">
        <v>2007.06712329</v>
      </c>
      <c r="C236" s="0" t="n">
        <v>0.00014494</v>
      </c>
    </row>
    <row r="237" customFormat="false" ht="12.75" hidden="false" customHeight="false" outlineLevel="0" collapsed="false">
      <c r="B237" s="0" t="n">
        <v>2007.06849315</v>
      </c>
      <c r="C237" s="0" t="n">
        <v>0.00014007</v>
      </c>
    </row>
    <row r="238" customFormat="false" ht="12.75" hidden="false" customHeight="false" outlineLevel="0" collapsed="false">
      <c r="B238" s="0" t="n">
        <v>2007.06986301</v>
      </c>
      <c r="C238" s="0" t="n">
        <v>0.00015152</v>
      </c>
    </row>
    <row r="239" customFormat="false" ht="12.75" hidden="false" customHeight="false" outlineLevel="0" collapsed="false">
      <c r="B239" s="0" t="n">
        <v>2007.07123288</v>
      </c>
      <c r="C239" s="0" t="n">
        <v>0.00017152</v>
      </c>
    </row>
    <row r="240" customFormat="false" ht="12.75" hidden="false" customHeight="false" outlineLevel="0" collapsed="false">
      <c r="B240" s="0" t="n">
        <v>2007.07260274</v>
      </c>
      <c r="C240" s="0" t="n">
        <v>0.00016497</v>
      </c>
    </row>
    <row r="241" customFormat="false" ht="12.75" hidden="false" customHeight="false" outlineLevel="0" collapsed="false">
      <c r="B241" s="0" t="n">
        <v>2007.0739726</v>
      </c>
      <c r="C241" s="0" t="n">
        <v>0.00015831</v>
      </c>
    </row>
    <row r="242" customFormat="false" ht="12.75" hidden="false" customHeight="false" outlineLevel="0" collapsed="false">
      <c r="B242" s="0" t="n">
        <v>2007.07534247</v>
      </c>
      <c r="C242" s="0" t="n">
        <v>0.00015171</v>
      </c>
    </row>
    <row r="243" customFormat="false" ht="12.75" hidden="false" customHeight="false" outlineLevel="0" collapsed="false">
      <c r="B243" s="0" t="n">
        <v>2007.07671233</v>
      </c>
      <c r="C243" s="0" t="n">
        <v>0.00014537</v>
      </c>
    </row>
    <row r="244" customFormat="false" ht="12.75" hidden="false" customHeight="false" outlineLevel="0" collapsed="false">
      <c r="B244" s="0" t="n">
        <v>2007.07808219</v>
      </c>
      <c r="C244" s="0" t="n">
        <v>0.00013949</v>
      </c>
    </row>
    <row r="245" customFormat="false" ht="12.75" hidden="false" customHeight="false" outlineLevel="0" collapsed="false">
      <c r="B245" s="0" t="n">
        <v>2007.07945205</v>
      </c>
      <c r="C245" s="0" t="n">
        <v>0.00013431</v>
      </c>
    </row>
    <row r="246" customFormat="false" ht="12.75" hidden="false" customHeight="false" outlineLevel="0" collapsed="false">
      <c r="B246" s="0" t="n">
        <v>2007.08082192</v>
      </c>
      <c r="C246" s="0" t="n">
        <v>0.00012999</v>
      </c>
    </row>
    <row r="247" customFormat="false" ht="12.75" hidden="false" customHeight="false" outlineLevel="0" collapsed="false">
      <c r="B247" s="0" t="n">
        <v>2007.08219178</v>
      </c>
      <c r="C247" s="0" t="n">
        <v>0.00012664</v>
      </c>
    </row>
    <row r="248" customFormat="false" ht="12.75" hidden="false" customHeight="false" outlineLevel="0" collapsed="false">
      <c r="B248" s="0" t="n">
        <v>2007.08356164</v>
      </c>
      <c r="C248" s="0" t="n">
        <v>0.00012422</v>
      </c>
    </row>
    <row r="249" customFormat="false" ht="12.75" hidden="false" customHeight="false" outlineLevel="0" collapsed="false">
      <c r="B249" s="0" t="n">
        <v>2007.08493151</v>
      </c>
      <c r="C249" s="0" t="n">
        <v>0.00012263</v>
      </c>
    </row>
    <row r="250" customFormat="false" ht="12.75" hidden="false" customHeight="false" outlineLevel="0" collapsed="false">
      <c r="B250" s="0" t="n">
        <v>2007.08630137</v>
      </c>
      <c r="C250" s="0" t="n">
        <v>0.00012173</v>
      </c>
    </row>
    <row r="251" customFormat="false" ht="12.75" hidden="false" customHeight="false" outlineLevel="0" collapsed="false">
      <c r="B251" s="0" t="n">
        <v>2007.08767123</v>
      </c>
      <c r="C251" s="0" t="n">
        <v>0.00012144</v>
      </c>
    </row>
    <row r="252" customFormat="false" ht="12.75" hidden="false" customHeight="false" outlineLevel="0" collapsed="false">
      <c r="B252" s="0" t="n">
        <v>2007.0890411</v>
      </c>
      <c r="C252" s="0" t="n">
        <v>0.00012174</v>
      </c>
    </row>
    <row r="253" customFormat="false" ht="12.75" hidden="false" customHeight="false" outlineLevel="0" collapsed="false">
      <c r="B253" s="0" t="n">
        <v>2007.09041096</v>
      </c>
      <c r="C253" s="0" t="n">
        <v>0.00012261</v>
      </c>
    </row>
    <row r="254" customFormat="false" ht="12.75" hidden="false" customHeight="false" outlineLevel="0" collapsed="false">
      <c r="B254" s="0" t="n">
        <v>2007.09178082</v>
      </c>
      <c r="C254" s="0" t="n">
        <v>0.00012401</v>
      </c>
    </row>
    <row r="255" customFormat="false" ht="12.75" hidden="false" customHeight="false" outlineLevel="0" collapsed="false">
      <c r="B255" s="0" t="n">
        <v>2007.09315068</v>
      </c>
      <c r="C255" s="0" t="n">
        <v>0.00012573</v>
      </c>
    </row>
    <row r="256" customFormat="false" ht="12.75" hidden="false" customHeight="false" outlineLevel="0" collapsed="false">
      <c r="B256" s="0" t="n">
        <v>2007.09452055</v>
      </c>
      <c r="C256" s="0" t="n">
        <v>0.00012748</v>
      </c>
    </row>
    <row r="257" customFormat="false" ht="12.75" hidden="false" customHeight="false" outlineLevel="0" collapsed="false">
      <c r="B257" s="0" t="n">
        <v>2007.09589041</v>
      </c>
      <c r="C257" s="0" t="n">
        <v>0.00012893</v>
      </c>
    </row>
    <row r="258" customFormat="false" ht="12.75" hidden="false" customHeight="false" outlineLevel="0" collapsed="false">
      <c r="B258" s="0" t="n">
        <v>2007.09726027</v>
      </c>
      <c r="C258" s="0" t="n">
        <v>0.0001298</v>
      </c>
    </row>
    <row r="259" customFormat="false" ht="12.75" hidden="false" customHeight="false" outlineLevel="0" collapsed="false">
      <c r="B259" s="0" t="n">
        <v>2007.09863014</v>
      </c>
      <c r="C259" s="0" t="n">
        <v>0.00012999</v>
      </c>
    </row>
    <row r="260" customFormat="false" ht="12.75" hidden="false" customHeight="false" outlineLevel="0" collapsed="false">
      <c r="B260" s="0" t="n">
        <v>2007.1</v>
      </c>
      <c r="C260" s="0" t="n">
        <v>0.00014704</v>
      </c>
    </row>
    <row r="261" customFormat="false" ht="12.75" hidden="false" customHeight="false" outlineLevel="0" collapsed="false">
      <c r="B261" s="0" t="n">
        <v>2007.10136986</v>
      </c>
      <c r="C261" s="0" t="n">
        <v>0.00025609</v>
      </c>
    </row>
    <row r="262" customFormat="false" ht="12.75" hidden="false" customHeight="false" outlineLevel="0" collapsed="false">
      <c r="B262" s="0" t="n">
        <v>2007.10273973</v>
      </c>
      <c r="C262" s="0" t="n">
        <v>0.00032385</v>
      </c>
    </row>
    <row r="263" customFormat="false" ht="12.75" hidden="false" customHeight="false" outlineLevel="0" collapsed="false">
      <c r="B263" s="0" t="n">
        <v>2007.10410959</v>
      </c>
      <c r="C263" s="0" t="n">
        <v>0.00104941</v>
      </c>
    </row>
    <row r="264" customFormat="false" ht="12.75" hidden="false" customHeight="false" outlineLevel="0" collapsed="false">
      <c r="B264" s="0" t="n">
        <v>2007.10547945</v>
      </c>
      <c r="C264" s="0" t="n">
        <v>0.00183633</v>
      </c>
    </row>
    <row r="265" customFormat="false" ht="12.75" hidden="false" customHeight="false" outlineLevel="0" collapsed="false">
      <c r="B265" s="0" t="n">
        <v>2007.10684932</v>
      </c>
      <c r="C265" s="0" t="n">
        <v>0.08762742</v>
      </c>
    </row>
    <row r="266" customFormat="false" ht="12.75" hidden="false" customHeight="false" outlineLevel="0" collapsed="false">
      <c r="B266" s="0" t="n">
        <v>2007.10821918</v>
      </c>
      <c r="C266" s="0" t="n">
        <v>0.04381993</v>
      </c>
    </row>
    <row r="267" customFormat="false" ht="12.75" hidden="false" customHeight="false" outlineLevel="0" collapsed="false">
      <c r="B267" s="0" t="n">
        <v>2007.10958904</v>
      </c>
      <c r="C267" s="0" t="n">
        <v>0.0252394</v>
      </c>
    </row>
    <row r="268" customFormat="false" ht="12.75" hidden="false" customHeight="false" outlineLevel="0" collapsed="false">
      <c r="B268" s="0" t="n">
        <v>2007.1109589</v>
      </c>
      <c r="C268" s="0" t="n">
        <v>0.01624655</v>
      </c>
    </row>
    <row r="269" customFormat="false" ht="12.75" hidden="false" customHeight="false" outlineLevel="0" collapsed="false">
      <c r="B269" s="0" t="n">
        <v>2007.11232877</v>
      </c>
      <c r="C269" s="0" t="n">
        <v>0.01136631</v>
      </c>
    </row>
    <row r="270" customFormat="false" ht="12.75" hidden="false" customHeight="false" outlineLevel="0" collapsed="false">
      <c r="B270" s="0" t="n">
        <v>2007.11369863</v>
      </c>
      <c r="C270" s="0" t="n">
        <v>0.00902632</v>
      </c>
    </row>
    <row r="271" customFormat="false" ht="12.75" hidden="false" customHeight="false" outlineLevel="0" collapsed="false">
      <c r="B271" s="0" t="n">
        <v>2007.11506849</v>
      </c>
      <c r="C271" s="0" t="n">
        <v>0.00785755</v>
      </c>
    </row>
    <row r="272" customFormat="false" ht="12.75" hidden="false" customHeight="false" outlineLevel="0" collapsed="false">
      <c r="B272" s="0" t="n">
        <v>2007.11643836</v>
      </c>
      <c r="C272" s="0" t="n">
        <v>0.00646741</v>
      </c>
    </row>
    <row r="273" customFormat="false" ht="12.75" hidden="false" customHeight="false" outlineLevel="0" collapsed="false">
      <c r="B273" s="0" t="n">
        <v>2007.11780822</v>
      </c>
      <c r="C273" s="0" t="n">
        <v>0.0051422</v>
      </c>
    </row>
    <row r="274" customFormat="false" ht="12.75" hidden="false" customHeight="false" outlineLevel="0" collapsed="false">
      <c r="B274" s="0" t="n">
        <v>2007.11917808</v>
      </c>
      <c r="C274" s="0" t="n">
        <v>0.0040922</v>
      </c>
    </row>
    <row r="275" customFormat="false" ht="12.75" hidden="false" customHeight="false" outlineLevel="0" collapsed="false">
      <c r="B275" s="0" t="n">
        <v>2007.12054795</v>
      </c>
      <c r="C275" s="0" t="n">
        <v>0.00330691</v>
      </c>
    </row>
    <row r="276" customFormat="false" ht="12.75" hidden="false" customHeight="false" outlineLevel="0" collapsed="false">
      <c r="B276" s="0" t="n">
        <v>2007.12191781</v>
      </c>
      <c r="C276" s="0" t="n">
        <v>0.00271665</v>
      </c>
    </row>
    <row r="277" customFormat="false" ht="12.75" hidden="false" customHeight="false" outlineLevel="0" collapsed="false">
      <c r="B277" s="0" t="n">
        <v>2007.12328767</v>
      </c>
      <c r="C277" s="0" t="n">
        <v>0.00226348</v>
      </c>
    </row>
    <row r="278" customFormat="false" ht="12.75" hidden="false" customHeight="false" outlineLevel="0" collapsed="false">
      <c r="B278" s="0" t="n">
        <v>2007.12465753</v>
      </c>
      <c r="C278" s="0" t="n">
        <v>0.00190975</v>
      </c>
    </row>
    <row r="279" customFormat="false" ht="12.75" hidden="false" customHeight="false" outlineLevel="0" collapsed="false">
      <c r="B279" s="0" t="n">
        <v>2007.1260274</v>
      </c>
      <c r="C279" s="0" t="n">
        <v>0.00162901</v>
      </c>
    </row>
    <row r="280" customFormat="false" ht="12.75" hidden="false" customHeight="false" outlineLevel="0" collapsed="false">
      <c r="B280" s="0" t="n">
        <v>2007.12739726</v>
      </c>
      <c r="C280" s="0" t="n">
        <v>0.00140279</v>
      </c>
    </row>
    <row r="281" customFormat="false" ht="12.75" hidden="false" customHeight="false" outlineLevel="0" collapsed="false">
      <c r="B281" s="0" t="n">
        <v>2007.12876712</v>
      </c>
      <c r="C281" s="0" t="n">
        <v>0.00121816</v>
      </c>
    </row>
    <row r="282" customFormat="false" ht="12.75" hidden="false" customHeight="false" outlineLevel="0" collapsed="false">
      <c r="B282" s="0" t="n">
        <v>2007.13013699</v>
      </c>
      <c r="C282" s="0" t="n">
        <v>0.001066</v>
      </c>
    </row>
    <row r="283" customFormat="false" ht="12.75" hidden="false" customHeight="false" outlineLevel="0" collapsed="false">
      <c r="B283" s="0" t="n">
        <v>2007.13150685</v>
      </c>
      <c r="C283" s="0" t="n">
        <v>0.00093904</v>
      </c>
    </row>
    <row r="284" customFormat="false" ht="12.75" hidden="false" customHeight="false" outlineLevel="0" collapsed="false">
      <c r="B284" s="0" t="n">
        <v>2007.13287671</v>
      </c>
      <c r="C284" s="0" t="n">
        <v>0.00083234</v>
      </c>
    </row>
    <row r="285" customFormat="false" ht="12.75" hidden="false" customHeight="false" outlineLevel="0" collapsed="false">
      <c r="B285" s="0" t="n">
        <v>2007.13424658</v>
      </c>
      <c r="C285" s="0" t="n">
        <v>0.00074194</v>
      </c>
    </row>
    <row r="286" customFormat="false" ht="12.75" hidden="false" customHeight="false" outlineLevel="0" collapsed="false">
      <c r="B286" s="0" t="n">
        <v>2007.13561644</v>
      </c>
      <c r="C286" s="0" t="n">
        <v>0.00066478</v>
      </c>
    </row>
    <row r="287" customFormat="false" ht="12.75" hidden="false" customHeight="false" outlineLevel="0" collapsed="false">
      <c r="B287" s="0" t="n">
        <v>2007.1369863</v>
      </c>
      <c r="C287" s="0" t="n">
        <v>0.00059853</v>
      </c>
    </row>
    <row r="288" customFormat="false" ht="12.75" hidden="false" customHeight="false" outlineLevel="0" collapsed="false">
      <c r="B288" s="0" t="n">
        <v>2007.13835616</v>
      </c>
      <c r="C288" s="0" t="n">
        <v>0.00054112</v>
      </c>
    </row>
    <row r="289" customFormat="false" ht="12.75" hidden="false" customHeight="false" outlineLevel="0" collapsed="false">
      <c r="B289" s="0" t="n">
        <v>2007.13972603</v>
      </c>
      <c r="C289" s="0" t="n">
        <v>0.00049115</v>
      </c>
    </row>
    <row r="290" customFormat="false" ht="12.75" hidden="false" customHeight="false" outlineLevel="0" collapsed="false">
      <c r="B290" s="0" t="n">
        <v>2007.14109589</v>
      </c>
      <c r="C290" s="0" t="n">
        <v>0.00044741</v>
      </c>
    </row>
    <row r="291" customFormat="false" ht="12.75" hidden="false" customHeight="false" outlineLevel="0" collapsed="false">
      <c r="B291" s="0" t="n">
        <v>2007.14246575</v>
      </c>
      <c r="C291" s="0" t="n">
        <v>0.00040893</v>
      </c>
    </row>
    <row r="292" customFormat="false" ht="12.75" hidden="false" customHeight="false" outlineLevel="0" collapsed="false">
      <c r="B292" s="0" t="n">
        <v>2007.14383562</v>
      </c>
      <c r="C292" s="0" t="n">
        <v>0.00037494</v>
      </c>
    </row>
    <row r="293" customFormat="false" ht="12.75" hidden="false" customHeight="false" outlineLevel="0" collapsed="false">
      <c r="B293" s="0" t="n">
        <v>2007.14520548</v>
      </c>
      <c r="C293" s="0" t="n">
        <v>0.00035654</v>
      </c>
    </row>
    <row r="294" customFormat="false" ht="12.75" hidden="false" customHeight="false" outlineLevel="0" collapsed="false">
      <c r="B294" s="0" t="n">
        <v>2007.14657534</v>
      </c>
      <c r="C294" s="0" t="n">
        <v>0.00032934</v>
      </c>
    </row>
    <row r="295" customFormat="false" ht="12.75" hidden="false" customHeight="false" outlineLevel="0" collapsed="false">
      <c r="B295" s="0" t="n">
        <v>2007.14794521</v>
      </c>
      <c r="C295" s="0" t="n">
        <v>0.00039359</v>
      </c>
    </row>
    <row r="296" customFormat="false" ht="12.75" hidden="false" customHeight="false" outlineLevel="0" collapsed="false">
      <c r="B296" s="0" t="n">
        <v>2007.14931507</v>
      </c>
      <c r="C296" s="0" t="n">
        <v>0.00036563</v>
      </c>
    </row>
    <row r="297" customFormat="false" ht="12.75" hidden="false" customHeight="false" outlineLevel="0" collapsed="false">
      <c r="B297" s="0" t="n">
        <v>2007.15068493</v>
      </c>
      <c r="C297" s="0" t="n">
        <v>0.00033961</v>
      </c>
    </row>
    <row r="298" customFormat="false" ht="12.75" hidden="false" customHeight="false" outlineLevel="0" collapsed="false">
      <c r="B298" s="0" t="n">
        <v>2007.15205479</v>
      </c>
      <c r="C298" s="0" t="n">
        <v>0.00031618</v>
      </c>
    </row>
    <row r="299" customFormat="false" ht="12.75" hidden="false" customHeight="false" outlineLevel="0" collapsed="false">
      <c r="B299" s="0" t="n">
        <v>2007.15342466</v>
      </c>
      <c r="C299" s="0" t="n">
        <v>0.00029614</v>
      </c>
    </row>
    <row r="300" customFormat="false" ht="12.75" hidden="false" customHeight="false" outlineLevel="0" collapsed="false">
      <c r="B300" s="0" t="n">
        <v>2007.15479452</v>
      </c>
      <c r="C300" s="0" t="n">
        <v>0.00028011</v>
      </c>
    </row>
    <row r="301" customFormat="false" ht="12.75" hidden="false" customHeight="false" outlineLevel="0" collapsed="false">
      <c r="B301" s="0" t="n">
        <v>2007.15616438</v>
      </c>
      <c r="C301" s="0" t="n">
        <v>0.0002683</v>
      </c>
    </row>
    <row r="302" customFormat="false" ht="12.75" hidden="false" customHeight="false" outlineLevel="0" collapsed="false">
      <c r="B302" s="0" t="n">
        <v>2007.15753425</v>
      </c>
      <c r="C302" s="0" t="n">
        <v>0.00026031</v>
      </c>
    </row>
    <row r="303" customFormat="false" ht="12.75" hidden="false" customHeight="false" outlineLevel="0" collapsed="false">
      <c r="B303" s="0" t="n">
        <v>2007.15890411</v>
      </c>
      <c r="C303" s="0" t="n">
        <v>0.00025545</v>
      </c>
    </row>
    <row r="304" customFormat="false" ht="12.75" hidden="false" customHeight="false" outlineLevel="0" collapsed="false">
      <c r="B304" s="0" t="n">
        <v>2007.16027397</v>
      </c>
      <c r="C304" s="0" t="n">
        <v>0.00025314</v>
      </c>
    </row>
    <row r="305" customFormat="false" ht="12.75" hidden="false" customHeight="false" outlineLevel="0" collapsed="false">
      <c r="B305" s="0" t="n">
        <v>2007.16164384</v>
      </c>
      <c r="C305" s="0" t="n">
        <v>0.00025301</v>
      </c>
    </row>
    <row r="306" customFormat="false" ht="12.75" hidden="false" customHeight="false" outlineLevel="0" collapsed="false">
      <c r="B306" s="0" t="n">
        <v>2007.1630137</v>
      </c>
      <c r="C306" s="0" t="n">
        <v>0.00025466</v>
      </c>
    </row>
    <row r="307" customFormat="false" ht="12.75" hidden="false" customHeight="false" outlineLevel="0" collapsed="false">
      <c r="B307" s="0" t="n">
        <v>2007.16438356</v>
      </c>
      <c r="C307" s="0" t="n">
        <v>0.0002572</v>
      </c>
    </row>
    <row r="308" customFormat="false" ht="12.75" hidden="false" customHeight="false" outlineLevel="0" collapsed="false">
      <c r="B308" s="0" t="n">
        <v>2007.16575342</v>
      </c>
      <c r="C308" s="0" t="n">
        <v>0.00025927</v>
      </c>
    </row>
    <row r="309" customFormat="false" ht="12.75" hidden="false" customHeight="false" outlineLevel="0" collapsed="false">
      <c r="B309" s="0" t="n">
        <v>2007.16712329</v>
      </c>
      <c r="C309" s="0" t="n">
        <v>0.00025965</v>
      </c>
    </row>
    <row r="310" customFormat="false" ht="12.75" hidden="false" customHeight="false" outlineLevel="0" collapsed="false">
      <c r="B310" s="0" t="n">
        <v>2007.16849315</v>
      </c>
      <c r="C310" s="0" t="n">
        <v>0.0002578</v>
      </c>
    </row>
    <row r="311" customFormat="false" ht="12.75" hidden="false" customHeight="false" outlineLevel="0" collapsed="false">
      <c r="B311" s="0" t="n">
        <v>2007.16986301</v>
      </c>
      <c r="C311" s="0" t="n">
        <v>0.00025395</v>
      </c>
    </row>
    <row r="312" customFormat="false" ht="12.75" hidden="false" customHeight="false" outlineLevel="0" collapsed="false">
      <c r="B312" s="0" t="n">
        <v>2007.17123288</v>
      </c>
      <c r="C312" s="0" t="n">
        <v>0.00024886</v>
      </c>
    </row>
    <row r="313" customFormat="false" ht="12.75" hidden="false" customHeight="false" outlineLevel="0" collapsed="false">
      <c r="B313" s="0" t="n">
        <v>2007.17260274</v>
      </c>
      <c r="C313" s="0" t="n">
        <v>0.00024329</v>
      </c>
    </row>
    <row r="314" customFormat="false" ht="12.75" hidden="false" customHeight="false" outlineLevel="0" collapsed="false">
      <c r="B314" s="0" t="n">
        <v>2007.1739726</v>
      </c>
      <c r="C314" s="0" t="n">
        <v>0.00026091</v>
      </c>
    </row>
    <row r="315" customFormat="false" ht="12.75" hidden="false" customHeight="false" outlineLevel="0" collapsed="false">
      <c r="B315" s="0" t="n">
        <v>2007.17534247</v>
      </c>
      <c r="C315" s="0" t="n">
        <v>0.00045418</v>
      </c>
    </row>
    <row r="316" customFormat="false" ht="12.75" hidden="false" customHeight="false" outlineLevel="0" collapsed="false">
      <c r="B316" s="0" t="n">
        <v>2007.17671233</v>
      </c>
      <c r="C316" s="0" t="n">
        <v>0.00047348</v>
      </c>
    </row>
    <row r="317" customFormat="false" ht="12.75" hidden="false" customHeight="false" outlineLevel="0" collapsed="false">
      <c r="B317" s="0" t="n">
        <v>2007.17808219</v>
      </c>
      <c r="C317" s="0" t="n">
        <v>0.00093575</v>
      </c>
    </row>
    <row r="318" customFormat="false" ht="12.75" hidden="false" customHeight="false" outlineLevel="0" collapsed="false">
      <c r="B318" s="0" t="n">
        <v>2007.17945205</v>
      </c>
      <c r="C318" s="0" t="n">
        <v>0.00096364</v>
      </c>
    </row>
    <row r="319" customFormat="false" ht="12.75" hidden="false" customHeight="false" outlineLevel="0" collapsed="false">
      <c r="B319" s="0" t="n">
        <v>2007.18082192</v>
      </c>
      <c r="C319" s="0" t="n">
        <v>0.00114869</v>
      </c>
    </row>
    <row r="320" customFormat="false" ht="12.75" hidden="false" customHeight="false" outlineLevel="0" collapsed="false">
      <c r="B320" s="0" t="n">
        <v>2007.18219178</v>
      </c>
      <c r="C320" s="0" t="n">
        <v>0.01703961</v>
      </c>
    </row>
    <row r="321" customFormat="false" ht="12.75" hidden="false" customHeight="false" outlineLevel="0" collapsed="false">
      <c r="B321" s="0" t="n">
        <v>2007.18356164</v>
      </c>
      <c r="C321" s="0" t="n">
        <v>0.02380071</v>
      </c>
    </row>
    <row r="322" customFormat="false" ht="12.75" hidden="false" customHeight="false" outlineLevel="0" collapsed="false">
      <c r="B322" s="0" t="n">
        <v>2007.18493151</v>
      </c>
      <c r="C322" s="0" t="n">
        <v>0.01567568</v>
      </c>
    </row>
    <row r="323" customFormat="false" ht="12.75" hidden="false" customHeight="false" outlineLevel="0" collapsed="false">
      <c r="B323" s="0" t="n">
        <v>2007.18630137</v>
      </c>
      <c r="C323" s="0" t="n">
        <v>0.01146734</v>
      </c>
    </row>
    <row r="324" customFormat="false" ht="12.75" hidden="false" customHeight="false" outlineLevel="0" collapsed="false">
      <c r="B324" s="0" t="n">
        <v>2007.18767123</v>
      </c>
      <c r="C324" s="0" t="n">
        <v>0.01026268</v>
      </c>
    </row>
    <row r="325" customFormat="false" ht="12.75" hidden="false" customHeight="false" outlineLevel="0" collapsed="false">
      <c r="B325" s="0" t="n">
        <v>2007.1890411</v>
      </c>
      <c r="C325" s="0" t="n">
        <v>0.00900997</v>
      </c>
    </row>
    <row r="326" customFormat="false" ht="12.75" hidden="false" customHeight="false" outlineLevel="0" collapsed="false">
      <c r="B326" s="0" t="n">
        <v>2007.19041096</v>
      </c>
      <c r="C326" s="0" t="n">
        <v>0.00704025</v>
      </c>
    </row>
    <row r="327" customFormat="false" ht="12.75" hidden="false" customHeight="false" outlineLevel="0" collapsed="false">
      <c r="B327" s="0" t="n">
        <v>2007.19178082</v>
      </c>
      <c r="C327" s="0" t="n">
        <v>0.00559254</v>
      </c>
    </row>
    <row r="328" customFormat="false" ht="12.75" hidden="false" customHeight="false" outlineLevel="0" collapsed="false">
      <c r="B328" s="0" t="n">
        <v>2007.19315068</v>
      </c>
      <c r="C328" s="0" t="n">
        <v>0.00463252</v>
      </c>
    </row>
    <row r="329" customFormat="false" ht="12.75" hidden="false" customHeight="false" outlineLevel="0" collapsed="false">
      <c r="B329" s="0" t="n">
        <v>2007.19452055</v>
      </c>
      <c r="C329" s="0" t="n">
        <v>0.00419511</v>
      </c>
    </row>
    <row r="330" customFormat="false" ht="12.75" hidden="false" customHeight="false" outlineLevel="0" collapsed="false">
      <c r="B330" s="0" t="n">
        <v>2007.19589041</v>
      </c>
      <c r="C330" s="0" t="n">
        <v>0.00431729</v>
      </c>
    </row>
    <row r="331" customFormat="false" ht="12.75" hidden="false" customHeight="false" outlineLevel="0" collapsed="false">
      <c r="B331" s="0" t="n">
        <v>2007.19726027</v>
      </c>
      <c r="C331" s="0" t="n">
        <v>0.06768793</v>
      </c>
    </row>
    <row r="332" customFormat="false" ht="12.75" hidden="false" customHeight="false" outlineLevel="0" collapsed="false">
      <c r="B332" s="0" t="n">
        <v>2007.19863014</v>
      </c>
      <c r="C332" s="0" t="n">
        <v>0.49357659</v>
      </c>
    </row>
    <row r="333" customFormat="false" ht="12.75" hidden="false" customHeight="false" outlineLevel="0" collapsed="false">
      <c r="B333" s="0" t="n">
        <v>2007.2</v>
      </c>
      <c r="C333" s="0" t="n">
        <v>5.08227115</v>
      </c>
    </row>
    <row r="334" customFormat="false" ht="12.75" hidden="false" customHeight="false" outlineLevel="0" collapsed="false">
      <c r="B334" s="0" t="n">
        <v>2007.20136986</v>
      </c>
      <c r="C334" s="0" t="n">
        <v>0.74179318</v>
      </c>
    </row>
    <row r="335" customFormat="false" ht="12.75" hidden="false" customHeight="false" outlineLevel="0" collapsed="false">
      <c r="B335" s="0" t="n">
        <v>2007.20273973</v>
      </c>
      <c r="C335" s="0" t="n">
        <v>17.17281586</v>
      </c>
    </row>
    <row r="336" customFormat="false" ht="12.75" hidden="false" customHeight="false" outlineLevel="0" collapsed="false">
      <c r="B336" s="0" t="n">
        <v>2007.20410959</v>
      </c>
      <c r="C336" s="0" t="n">
        <v>0.99739019</v>
      </c>
    </row>
    <row r="337" customFormat="false" ht="12.75" hidden="false" customHeight="false" outlineLevel="0" collapsed="false">
      <c r="B337" s="0" t="n">
        <v>2007.20547945</v>
      </c>
      <c r="C337" s="0" t="n">
        <v>3.22277281</v>
      </c>
    </row>
    <row r="338" customFormat="false" ht="12.75" hidden="false" customHeight="false" outlineLevel="0" collapsed="false">
      <c r="B338" s="0" t="n">
        <v>2007.20684932</v>
      </c>
      <c r="C338" s="0" t="n">
        <v>0.5252365</v>
      </c>
    </row>
    <row r="339" customFormat="false" ht="12.75" hidden="false" customHeight="false" outlineLevel="0" collapsed="false">
      <c r="B339" s="0" t="n">
        <v>2007.20821918</v>
      </c>
      <c r="C339" s="0" t="n">
        <v>4.51646872</v>
      </c>
    </row>
    <row r="340" customFormat="false" ht="12.75" hidden="false" customHeight="false" outlineLevel="0" collapsed="false">
      <c r="B340" s="0" t="n">
        <v>2007.20958904</v>
      </c>
      <c r="C340" s="0" t="n">
        <v>0.60188144</v>
      </c>
    </row>
    <row r="341" customFormat="false" ht="12.75" hidden="false" customHeight="false" outlineLevel="0" collapsed="false">
      <c r="B341" s="0" t="n">
        <v>2007.2109589</v>
      </c>
      <c r="C341" s="0" t="n">
        <v>6.26946128</v>
      </c>
    </row>
    <row r="342" customFormat="false" ht="12.75" hidden="false" customHeight="false" outlineLevel="0" collapsed="false">
      <c r="B342" s="0" t="n">
        <v>2007.21232877</v>
      </c>
      <c r="C342" s="0" t="n">
        <v>0.86384102</v>
      </c>
    </row>
    <row r="343" customFormat="false" ht="12.75" hidden="false" customHeight="false" outlineLevel="0" collapsed="false">
      <c r="B343" s="0" t="n">
        <v>2007.21369863</v>
      </c>
      <c r="C343" s="0" t="n">
        <v>8.0317356</v>
      </c>
    </row>
    <row r="344" customFormat="false" ht="12.75" hidden="false" customHeight="false" outlineLevel="0" collapsed="false">
      <c r="B344" s="0" t="n">
        <v>2007.21506849</v>
      </c>
      <c r="C344" s="0" t="n">
        <v>0.80749316</v>
      </c>
    </row>
    <row r="345" customFormat="false" ht="12.75" hidden="false" customHeight="false" outlineLevel="0" collapsed="false">
      <c r="B345" s="0" t="n">
        <v>2007.21643836</v>
      </c>
      <c r="C345" s="0" t="n">
        <v>0.20261755</v>
      </c>
    </row>
    <row r="346" customFormat="false" ht="12.75" hidden="false" customHeight="false" outlineLevel="0" collapsed="false">
      <c r="B346" s="0" t="n">
        <v>2007.21780822</v>
      </c>
      <c r="C346" s="0" t="n">
        <v>0.16774251</v>
      </c>
    </row>
    <row r="347" customFormat="false" ht="12.75" hidden="false" customHeight="false" outlineLevel="0" collapsed="false">
      <c r="B347" s="0" t="n">
        <v>2007.21917808</v>
      </c>
      <c r="C347" s="0" t="n">
        <v>0.1186742</v>
      </c>
    </row>
    <row r="348" customFormat="false" ht="12.75" hidden="false" customHeight="false" outlineLevel="0" collapsed="false">
      <c r="B348" s="0" t="n">
        <v>2007.22054795</v>
      </c>
      <c r="C348" s="0" t="n">
        <v>0.3910646</v>
      </c>
    </row>
    <row r="349" customFormat="false" ht="12.75" hidden="false" customHeight="false" outlineLevel="0" collapsed="false">
      <c r="B349" s="0" t="n">
        <v>2007.22191781</v>
      </c>
      <c r="C349" s="0" t="n">
        <v>0.12629892</v>
      </c>
    </row>
    <row r="350" customFormat="false" ht="12.75" hidden="false" customHeight="false" outlineLevel="0" collapsed="false">
      <c r="B350" s="0" t="n">
        <v>2007.22328767</v>
      </c>
      <c r="C350" s="0" t="n">
        <v>0.06074843</v>
      </c>
    </row>
    <row r="351" customFormat="false" ht="12.75" hidden="false" customHeight="false" outlineLevel="0" collapsed="false">
      <c r="B351" s="0" t="n">
        <v>2007.22465753</v>
      </c>
      <c r="C351" s="0" t="n">
        <v>7.49120169</v>
      </c>
    </row>
    <row r="352" customFormat="false" ht="12.75" hidden="false" customHeight="false" outlineLevel="0" collapsed="false">
      <c r="B352" s="0" t="n">
        <v>2007.2260274</v>
      </c>
      <c r="C352" s="0" t="n">
        <v>0.73283292</v>
      </c>
    </row>
    <row r="353" customFormat="false" ht="12.75" hidden="false" customHeight="false" outlineLevel="0" collapsed="false">
      <c r="B353" s="0" t="n">
        <v>2007.22739726</v>
      </c>
      <c r="C353" s="0" t="n">
        <v>0.18729059</v>
      </c>
    </row>
    <row r="354" customFormat="false" ht="12.75" hidden="false" customHeight="false" outlineLevel="0" collapsed="false">
      <c r="B354" s="0" t="n">
        <v>2007.22876712</v>
      </c>
      <c r="C354" s="0" t="n">
        <v>0.07776727</v>
      </c>
    </row>
    <row r="355" customFormat="false" ht="12.75" hidden="false" customHeight="false" outlineLevel="0" collapsed="false">
      <c r="B355" s="0" t="n">
        <v>2007.23013699</v>
      </c>
      <c r="C355" s="0" t="n">
        <v>0.04105208</v>
      </c>
    </row>
    <row r="356" customFormat="false" ht="12.75" hidden="false" customHeight="false" outlineLevel="0" collapsed="false">
      <c r="B356" s="0" t="n">
        <v>2007.23150685</v>
      </c>
      <c r="C356" s="0" t="n">
        <v>0.02483265</v>
      </c>
    </row>
    <row r="357" customFormat="false" ht="12.75" hidden="false" customHeight="false" outlineLevel="0" collapsed="false">
      <c r="B357" s="0" t="n">
        <v>2007.23287671</v>
      </c>
      <c r="C357" s="0" t="n">
        <v>0.01741315</v>
      </c>
    </row>
    <row r="358" customFormat="false" ht="12.75" hidden="false" customHeight="false" outlineLevel="0" collapsed="false">
      <c r="B358" s="0" t="n">
        <v>2007.23424658</v>
      </c>
      <c r="C358" s="0" t="n">
        <v>0.01324719</v>
      </c>
    </row>
    <row r="359" customFormat="false" ht="12.75" hidden="false" customHeight="false" outlineLevel="0" collapsed="false">
      <c r="B359" s="0" t="n">
        <v>2007.23561644</v>
      </c>
      <c r="C359" s="0" t="n">
        <v>0.02495028</v>
      </c>
    </row>
    <row r="360" customFormat="false" ht="12.75" hidden="false" customHeight="false" outlineLevel="0" collapsed="false">
      <c r="B360" s="0" t="n">
        <v>2007.2369863</v>
      </c>
      <c r="C360" s="0" t="n">
        <v>0.45853136</v>
      </c>
    </row>
    <row r="361" customFormat="false" ht="12.75" hidden="false" customHeight="false" outlineLevel="0" collapsed="false">
      <c r="B361" s="0" t="n">
        <v>2007.23835616</v>
      </c>
      <c r="C361" s="0" t="n">
        <v>4.30670434</v>
      </c>
    </row>
    <row r="362" customFormat="false" ht="12.75" hidden="false" customHeight="false" outlineLevel="0" collapsed="false">
      <c r="B362" s="0" t="n">
        <v>2007.23972603</v>
      </c>
      <c r="C362" s="0" t="n">
        <v>0.60469429</v>
      </c>
    </row>
    <row r="363" customFormat="false" ht="12.75" hidden="false" customHeight="false" outlineLevel="0" collapsed="false">
      <c r="B363" s="0" t="n">
        <v>2007.24109589</v>
      </c>
      <c r="C363" s="0" t="n">
        <v>0.16663572</v>
      </c>
    </row>
    <row r="364" customFormat="false" ht="12.75" hidden="false" customHeight="false" outlineLevel="0" collapsed="false">
      <c r="B364" s="0" t="n">
        <v>2007.24246575</v>
      </c>
      <c r="C364" s="0" t="n">
        <v>0.06956245</v>
      </c>
    </row>
    <row r="365" customFormat="false" ht="12.75" hidden="false" customHeight="false" outlineLevel="0" collapsed="false">
      <c r="B365" s="0" t="n">
        <v>2007.24383562</v>
      </c>
      <c r="C365" s="0" t="n">
        <v>0.03648815</v>
      </c>
    </row>
    <row r="366" customFormat="false" ht="12.75" hidden="false" customHeight="false" outlineLevel="0" collapsed="false">
      <c r="B366" s="0" t="n">
        <v>2007.24520548</v>
      </c>
      <c r="C366" s="0" t="n">
        <v>0.02190812</v>
      </c>
    </row>
    <row r="367" customFormat="false" ht="12.75" hidden="false" customHeight="false" outlineLevel="0" collapsed="false">
      <c r="B367" s="0" t="n">
        <v>2007.24657534</v>
      </c>
      <c r="C367" s="0" t="n">
        <v>0.01439534</v>
      </c>
    </row>
    <row r="368" customFormat="false" ht="12.75" hidden="false" customHeight="false" outlineLevel="0" collapsed="false">
      <c r="B368" s="0" t="n">
        <v>2007.24794521</v>
      </c>
      <c r="C368" s="0" t="n">
        <v>0.01008158</v>
      </c>
    </row>
    <row r="369" customFormat="false" ht="12.75" hidden="false" customHeight="false" outlineLevel="0" collapsed="false">
      <c r="B369" s="0" t="n">
        <v>2007.24931507</v>
      </c>
      <c r="C369" s="0" t="n">
        <v>0.00743139</v>
      </c>
    </row>
    <row r="370" customFormat="false" ht="12.75" hidden="false" customHeight="false" outlineLevel="0" collapsed="false">
      <c r="B370" s="0" t="n">
        <v>2007.25068493</v>
      </c>
      <c r="C370" s="0" t="n">
        <v>0.00669621</v>
      </c>
    </row>
    <row r="371" customFormat="false" ht="12.75" hidden="false" customHeight="false" outlineLevel="0" collapsed="false">
      <c r="B371" s="0" t="n">
        <v>2007.25205479</v>
      </c>
      <c r="C371" s="0" t="n">
        <v>2.47957233</v>
      </c>
    </row>
    <row r="372" customFormat="false" ht="12.75" hidden="false" customHeight="false" outlineLevel="0" collapsed="false">
      <c r="B372" s="0" t="n">
        <v>2007.25342466</v>
      </c>
      <c r="C372" s="0" t="n">
        <v>0.48741733</v>
      </c>
    </row>
    <row r="373" customFormat="false" ht="12.75" hidden="false" customHeight="false" outlineLevel="0" collapsed="false">
      <c r="B373" s="0" t="n">
        <v>2007.25479452</v>
      </c>
      <c r="C373" s="0" t="n">
        <v>0.43698237</v>
      </c>
    </row>
    <row r="374" customFormat="false" ht="12.75" hidden="false" customHeight="false" outlineLevel="0" collapsed="false">
      <c r="B374" s="0" t="n">
        <v>2007.25616438</v>
      </c>
      <c r="C374" s="0" t="n">
        <v>0.4008468</v>
      </c>
    </row>
    <row r="375" customFormat="false" ht="12.75" hidden="false" customHeight="false" outlineLevel="0" collapsed="false">
      <c r="B375" s="0" t="n">
        <v>2007.25753425</v>
      </c>
      <c r="C375" s="0" t="n">
        <v>2.03667858</v>
      </c>
    </row>
    <row r="376" customFormat="false" ht="12.75" hidden="false" customHeight="false" outlineLevel="0" collapsed="false">
      <c r="B376" s="0" t="n">
        <v>2007.25890411</v>
      </c>
      <c r="C376" s="0" t="n">
        <v>0.55916814</v>
      </c>
    </row>
    <row r="377" customFormat="false" ht="12.75" hidden="false" customHeight="false" outlineLevel="0" collapsed="false">
      <c r="B377" s="0" t="n">
        <v>2007.26027397</v>
      </c>
      <c r="C377" s="0" t="n">
        <v>9.14207177</v>
      </c>
    </row>
    <row r="378" customFormat="false" ht="12.75" hidden="false" customHeight="false" outlineLevel="0" collapsed="false">
      <c r="B378" s="0" t="n">
        <v>2007.26164384</v>
      </c>
      <c r="C378" s="0" t="n">
        <v>0.86980167</v>
      </c>
    </row>
    <row r="379" customFormat="false" ht="12.75" hidden="false" customHeight="false" outlineLevel="0" collapsed="false">
      <c r="B379" s="0" t="n">
        <v>2007.2630137</v>
      </c>
      <c r="C379" s="0" t="n">
        <v>3.62654993</v>
      </c>
    </row>
    <row r="380" customFormat="false" ht="12.75" hidden="false" customHeight="false" outlineLevel="0" collapsed="false">
      <c r="B380" s="0" t="n">
        <v>2007.26438356</v>
      </c>
      <c r="C380" s="0" t="n">
        <v>0.60094365</v>
      </c>
    </row>
    <row r="381" customFormat="false" ht="12.75" hidden="false" customHeight="false" outlineLevel="0" collapsed="false">
      <c r="B381" s="0" t="n">
        <v>2007.26575342</v>
      </c>
      <c r="C381" s="0" t="n">
        <v>3.55663077</v>
      </c>
    </row>
    <row r="382" customFormat="false" ht="12.75" hidden="false" customHeight="false" outlineLevel="0" collapsed="false">
      <c r="B382" s="0" t="n">
        <v>2007.26712329</v>
      </c>
      <c r="C382" s="0" t="n">
        <v>0.5876457</v>
      </c>
    </row>
    <row r="383" customFormat="false" ht="12.75" hidden="false" customHeight="false" outlineLevel="0" collapsed="false">
      <c r="B383" s="0" t="n">
        <v>2007.26849315</v>
      </c>
      <c r="C383" s="0" t="n">
        <v>0.21489737</v>
      </c>
    </row>
    <row r="384" customFormat="false" ht="12.75" hidden="false" customHeight="false" outlineLevel="0" collapsed="false">
      <c r="B384" s="0" t="n">
        <v>2007.26986301</v>
      </c>
      <c r="C384" s="0" t="n">
        <v>0.1781592</v>
      </c>
    </row>
    <row r="385" customFormat="false" ht="12.75" hidden="false" customHeight="false" outlineLevel="0" collapsed="false">
      <c r="B385" s="0" t="n">
        <v>2007.27123288</v>
      </c>
      <c r="C385" s="0" t="n">
        <v>0.09663862</v>
      </c>
    </row>
    <row r="386" customFormat="false" ht="12.75" hidden="false" customHeight="false" outlineLevel="0" collapsed="false">
      <c r="B386" s="0" t="n">
        <v>2007.27260274</v>
      </c>
      <c r="C386" s="0" t="n">
        <v>0.04717449</v>
      </c>
    </row>
    <row r="387" customFormat="false" ht="12.75" hidden="false" customHeight="false" outlineLevel="0" collapsed="false">
      <c r="B387" s="0" t="n">
        <v>2007.2739726</v>
      </c>
      <c r="C387" s="0" t="n">
        <v>0.06350421</v>
      </c>
    </row>
    <row r="388" customFormat="false" ht="12.75" hidden="false" customHeight="false" outlineLevel="0" collapsed="false">
      <c r="B388" s="0" t="n">
        <v>2007.27534247</v>
      </c>
      <c r="C388" s="0" t="n">
        <v>0.42082877</v>
      </c>
    </row>
    <row r="389" customFormat="false" ht="12.75" hidden="false" customHeight="false" outlineLevel="0" collapsed="false">
      <c r="B389" s="0" t="n">
        <v>2007.27671233</v>
      </c>
      <c r="C389" s="0" t="n">
        <v>0.13374053</v>
      </c>
    </row>
    <row r="390" customFormat="false" ht="12.75" hidden="false" customHeight="false" outlineLevel="0" collapsed="false">
      <c r="B390" s="0" t="n">
        <v>2007.27808219</v>
      </c>
      <c r="C390" s="0" t="n">
        <v>0.05809308</v>
      </c>
    </row>
    <row r="391" customFormat="false" ht="12.75" hidden="false" customHeight="false" outlineLevel="0" collapsed="false">
      <c r="B391" s="0" t="n">
        <v>2007.27945205</v>
      </c>
      <c r="C391" s="0" t="n">
        <v>0.03105613</v>
      </c>
    </row>
    <row r="392" customFormat="false" ht="12.75" hidden="false" customHeight="false" outlineLevel="0" collapsed="false">
      <c r="B392" s="0" t="n">
        <v>2007.28082192</v>
      </c>
      <c r="C392" s="0" t="n">
        <v>0.01886687</v>
      </c>
    </row>
    <row r="393" customFormat="false" ht="12.75" hidden="false" customHeight="false" outlineLevel="0" collapsed="false">
      <c r="B393" s="0" t="n">
        <v>2007.28219178</v>
      </c>
      <c r="C393" s="0" t="n">
        <v>0.01251586</v>
      </c>
    </row>
    <row r="394" customFormat="false" ht="12.75" hidden="false" customHeight="false" outlineLevel="0" collapsed="false">
      <c r="B394" s="0" t="n">
        <v>2007.28356164</v>
      </c>
      <c r="C394" s="0" t="n">
        <v>0.00885771</v>
      </c>
    </row>
    <row r="395" customFormat="false" ht="12.75" hidden="false" customHeight="false" outlineLevel="0" collapsed="false">
      <c r="B395" s="0" t="n">
        <v>2007.28493151</v>
      </c>
      <c r="C395" s="0" t="n">
        <v>0.00658754</v>
      </c>
    </row>
    <row r="396" customFormat="false" ht="12.75" hidden="false" customHeight="false" outlineLevel="0" collapsed="false">
      <c r="B396" s="0" t="n">
        <v>2007.28630137</v>
      </c>
      <c r="C396" s="0" t="n">
        <v>0.00509008</v>
      </c>
    </row>
    <row r="397" customFormat="false" ht="12.75" hidden="false" customHeight="false" outlineLevel="0" collapsed="false">
      <c r="B397" s="0" t="n">
        <v>2007.28767123</v>
      </c>
      <c r="C397" s="0" t="n">
        <v>0.00434643</v>
      </c>
    </row>
    <row r="398" customFormat="false" ht="12.75" hidden="false" customHeight="false" outlineLevel="0" collapsed="false">
      <c r="B398" s="0" t="n">
        <v>2007.2890411</v>
      </c>
      <c r="C398" s="0" t="n">
        <v>0.00397631</v>
      </c>
    </row>
    <row r="399" customFormat="false" ht="12.75" hidden="false" customHeight="false" outlineLevel="0" collapsed="false">
      <c r="B399" s="0" t="n">
        <v>2007.29041096</v>
      </c>
      <c r="C399" s="0" t="n">
        <v>0.03758032</v>
      </c>
    </row>
    <row r="400" customFormat="false" ht="12.75" hidden="false" customHeight="false" outlineLevel="0" collapsed="false">
      <c r="B400" s="0" t="n">
        <v>2007.29178082</v>
      </c>
      <c r="C400" s="0" t="n">
        <v>0.42167527</v>
      </c>
    </row>
    <row r="401" customFormat="false" ht="12.75" hidden="false" customHeight="false" outlineLevel="0" collapsed="false">
      <c r="B401" s="0" t="n">
        <v>2007.29315068</v>
      </c>
      <c r="C401" s="0" t="n">
        <v>0.13232045</v>
      </c>
    </row>
    <row r="402" customFormat="false" ht="12.75" hidden="false" customHeight="false" outlineLevel="0" collapsed="false">
      <c r="B402" s="0" t="n">
        <v>2007.29452055</v>
      </c>
      <c r="C402" s="0" t="n">
        <v>0.0591059</v>
      </c>
    </row>
    <row r="403" customFormat="false" ht="12.75" hidden="false" customHeight="false" outlineLevel="0" collapsed="false">
      <c r="B403" s="0" t="n">
        <v>2007.29589041</v>
      </c>
      <c r="C403" s="0" t="n">
        <v>0.03370953</v>
      </c>
    </row>
    <row r="404" customFormat="false" ht="12.75" hidden="false" customHeight="false" outlineLevel="0" collapsed="false">
      <c r="B404" s="0" t="n">
        <v>2007.29726027</v>
      </c>
      <c r="C404" s="0" t="n">
        <v>0.02267762</v>
      </c>
    </row>
    <row r="405" customFormat="false" ht="12.75" hidden="false" customHeight="false" outlineLevel="0" collapsed="false">
      <c r="B405" s="0" t="n">
        <v>2007.29863014</v>
      </c>
      <c r="C405" s="0" t="n">
        <v>0.02246166</v>
      </c>
    </row>
    <row r="406" customFormat="false" ht="12.75" hidden="false" customHeight="false" outlineLevel="0" collapsed="false">
      <c r="B406" s="0" t="n">
        <v>2007.3</v>
      </c>
      <c r="C406" s="0" t="n">
        <v>0.04680938</v>
      </c>
    </row>
    <row r="407" customFormat="false" ht="12.75" hidden="false" customHeight="false" outlineLevel="0" collapsed="false">
      <c r="B407" s="0" t="n">
        <v>2007.30136986</v>
      </c>
      <c r="C407" s="0" t="n">
        <v>0.02858018</v>
      </c>
    </row>
    <row r="408" customFormat="false" ht="12.75" hidden="false" customHeight="false" outlineLevel="0" collapsed="false">
      <c r="B408" s="0" t="n">
        <v>2007.30273973</v>
      </c>
      <c r="C408" s="0" t="n">
        <v>0.02466136</v>
      </c>
    </row>
    <row r="409" customFormat="false" ht="12.75" hidden="false" customHeight="false" outlineLevel="0" collapsed="false">
      <c r="B409" s="0" t="n">
        <v>2007.30410959</v>
      </c>
      <c r="C409" s="0" t="n">
        <v>0.02122648</v>
      </c>
    </row>
    <row r="410" customFormat="false" ht="12.75" hidden="false" customHeight="false" outlineLevel="0" collapsed="false">
      <c r="B410" s="0" t="n">
        <v>2007.30547945</v>
      </c>
      <c r="C410" s="0" t="n">
        <v>0.01445414</v>
      </c>
    </row>
    <row r="411" customFormat="false" ht="12.75" hidden="false" customHeight="false" outlineLevel="0" collapsed="false">
      <c r="B411" s="0" t="n">
        <v>2007.30684932</v>
      </c>
      <c r="C411" s="0" t="n">
        <v>0.01019862</v>
      </c>
    </row>
    <row r="412" customFormat="false" ht="12.75" hidden="false" customHeight="false" outlineLevel="0" collapsed="false">
      <c r="B412" s="0" t="n">
        <v>2007.30821918</v>
      </c>
      <c r="C412" s="0" t="n">
        <v>0.00764721</v>
      </c>
    </row>
    <row r="413" customFormat="false" ht="12.75" hidden="false" customHeight="false" outlineLevel="0" collapsed="false">
      <c r="B413" s="0" t="n">
        <v>2007.30958904</v>
      </c>
      <c r="C413" s="0" t="n">
        <v>0.00954436</v>
      </c>
    </row>
    <row r="414" customFormat="false" ht="12.75" hidden="false" customHeight="false" outlineLevel="0" collapsed="false">
      <c r="B414" s="0" t="n">
        <v>2007.3109589</v>
      </c>
      <c r="C414" s="0" t="n">
        <v>0.00660889</v>
      </c>
    </row>
    <row r="415" customFormat="false" ht="12.75" hidden="false" customHeight="false" outlineLevel="0" collapsed="false">
      <c r="B415" s="0" t="n">
        <v>2007.31232877</v>
      </c>
      <c r="C415" s="0" t="n">
        <v>0.08913095</v>
      </c>
    </row>
    <row r="416" customFormat="false" ht="12.75" hidden="false" customHeight="false" outlineLevel="0" collapsed="false">
      <c r="B416" s="0" t="n">
        <v>2007.31369863</v>
      </c>
      <c r="C416" s="0" t="n">
        <v>0.04374068</v>
      </c>
    </row>
    <row r="417" customFormat="false" ht="12.75" hidden="false" customHeight="false" outlineLevel="0" collapsed="false">
      <c r="B417" s="0" t="n">
        <v>2007.31506849</v>
      </c>
      <c r="C417" s="0" t="n">
        <v>0.02472204</v>
      </c>
    </row>
    <row r="418" customFormat="false" ht="12.75" hidden="false" customHeight="false" outlineLevel="0" collapsed="false">
      <c r="B418" s="0" t="n">
        <v>2007.31643836</v>
      </c>
      <c r="C418" s="0" t="n">
        <v>0.01572663</v>
      </c>
    </row>
    <row r="419" customFormat="false" ht="12.75" hidden="false" customHeight="false" outlineLevel="0" collapsed="false">
      <c r="B419" s="0" t="n">
        <v>2007.31780822</v>
      </c>
      <c r="C419" s="0" t="n">
        <v>0.0124647</v>
      </c>
    </row>
    <row r="420" customFormat="false" ht="12.75" hidden="false" customHeight="false" outlineLevel="0" collapsed="false">
      <c r="B420" s="0" t="n">
        <v>2007.31917808</v>
      </c>
      <c r="C420" s="0" t="n">
        <v>0.01011066</v>
      </c>
    </row>
    <row r="421" customFormat="false" ht="12.75" hidden="false" customHeight="false" outlineLevel="0" collapsed="false">
      <c r="B421" s="0" t="n">
        <v>2007.32054795</v>
      </c>
      <c r="C421" s="0" t="n">
        <v>0.05914341</v>
      </c>
    </row>
    <row r="422" customFormat="false" ht="12.75" hidden="false" customHeight="false" outlineLevel="0" collapsed="false">
      <c r="B422" s="0" t="n">
        <v>2007.32191781</v>
      </c>
      <c r="C422" s="0" t="n">
        <v>0.44445681</v>
      </c>
    </row>
    <row r="423" customFormat="false" ht="12.75" hidden="false" customHeight="false" outlineLevel="0" collapsed="false">
      <c r="B423" s="0" t="n">
        <v>2007.32328767</v>
      </c>
      <c r="C423" s="0" t="n">
        <v>9.07352495</v>
      </c>
    </row>
    <row r="424" customFormat="false" ht="12.75" hidden="false" customHeight="false" outlineLevel="0" collapsed="false">
      <c r="B424" s="0" t="n">
        <v>2007.32465753</v>
      </c>
      <c r="C424" s="0" t="n">
        <v>1.39042496</v>
      </c>
    </row>
    <row r="425" customFormat="false" ht="12.75" hidden="false" customHeight="false" outlineLevel="0" collapsed="false">
      <c r="B425" s="0" t="n">
        <v>2007.3260274</v>
      </c>
      <c r="C425" s="0" t="n">
        <v>25.64794353</v>
      </c>
    </row>
    <row r="426" customFormat="false" ht="12.75" hidden="false" customHeight="false" outlineLevel="0" collapsed="false">
      <c r="B426" s="0" t="n">
        <v>2007.32739726</v>
      </c>
      <c r="C426" s="0" t="n">
        <v>1.7248307</v>
      </c>
    </row>
    <row r="427" customFormat="false" ht="12.75" hidden="false" customHeight="false" outlineLevel="0" collapsed="false">
      <c r="B427" s="0" t="n">
        <v>2007.32876712</v>
      </c>
      <c r="C427" s="0" t="n">
        <v>18.11168663</v>
      </c>
    </row>
    <row r="428" customFormat="false" ht="12.75" hidden="false" customHeight="false" outlineLevel="0" collapsed="false">
      <c r="B428" s="0" t="n">
        <v>2007.33013699</v>
      </c>
      <c r="C428" s="0" t="n">
        <v>7.53564161</v>
      </c>
    </row>
    <row r="429" customFormat="false" ht="12.75" hidden="false" customHeight="false" outlineLevel="0" collapsed="false">
      <c r="B429" s="0" t="n">
        <v>2007.33150685</v>
      </c>
      <c r="C429" s="0" t="n">
        <v>43.9426827</v>
      </c>
    </row>
    <row r="430" customFormat="false" ht="12.75" hidden="false" customHeight="false" outlineLevel="0" collapsed="false">
      <c r="B430" s="0" t="n">
        <v>2007.33287671</v>
      </c>
      <c r="C430" s="0" t="n">
        <v>1.59836976</v>
      </c>
    </row>
    <row r="431" customFormat="false" ht="12.75" hidden="false" customHeight="false" outlineLevel="0" collapsed="false">
      <c r="B431" s="0" t="n">
        <v>2007.33424658</v>
      </c>
      <c r="C431" s="0" t="n">
        <v>24.01761501</v>
      </c>
    </row>
    <row r="432" customFormat="false" ht="12.75" hidden="false" customHeight="false" outlineLevel="0" collapsed="false">
      <c r="B432" s="0" t="n">
        <v>2007.33561644</v>
      </c>
      <c r="C432" s="0" t="n">
        <v>1.43456053</v>
      </c>
    </row>
    <row r="433" customFormat="false" ht="12.75" hidden="false" customHeight="false" outlineLevel="0" collapsed="false">
      <c r="B433" s="0" t="n">
        <v>2007.3369863</v>
      </c>
      <c r="C433" s="0" t="n">
        <v>14.66933998</v>
      </c>
    </row>
    <row r="434" customFormat="false" ht="12.75" hidden="false" customHeight="false" outlineLevel="0" collapsed="false">
      <c r="B434" s="0" t="n">
        <v>2007.33835616</v>
      </c>
      <c r="C434" s="0" t="n">
        <v>19.99769721</v>
      </c>
    </row>
    <row r="435" customFormat="false" ht="12.75" hidden="false" customHeight="false" outlineLevel="0" collapsed="false">
      <c r="B435" s="0" t="n">
        <v>2007.33972603</v>
      </c>
      <c r="C435" s="0" t="n">
        <v>33.4642756</v>
      </c>
    </row>
    <row r="436" customFormat="false" ht="12.75" hidden="false" customHeight="false" outlineLevel="0" collapsed="false">
      <c r="B436" s="0" t="n">
        <v>2007.34109589</v>
      </c>
      <c r="C436" s="0" t="n">
        <v>1.31980031</v>
      </c>
    </row>
    <row r="437" customFormat="false" ht="12.75" hidden="false" customHeight="false" outlineLevel="0" collapsed="false">
      <c r="B437" s="0" t="n">
        <v>2007.34246575</v>
      </c>
      <c r="C437" s="0" t="n">
        <v>0.27230319</v>
      </c>
    </row>
    <row r="438" customFormat="false" ht="12.75" hidden="false" customHeight="false" outlineLevel="0" collapsed="false">
      <c r="B438" s="0" t="n">
        <v>2007.34383562</v>
      </c>
      <c r="C438" s="0" t="n">
        <v>0.10251451</v>
      </c>
    </row>
    <row r="439" customFormat="false" ht="12.75" hidden="false" customHeight="false" outlineLevel="0" collapsed="false">
      <c r="B439" s="0" t="n">
        <v>2007.34520548</v>
      </c>
      <c r="C439" s="0" t="n">
        <v>0.05078066</v>
      </c>
    </row>
    <row r="440" customFormat="false" ht="12.75" hidden="false" customHeight="false" outlineLevel="0" collapsed="false">
      <c r="B440" s="0" t="n">
        <v>2007.34657534</v>
      </c>
      <c r="C440" s="0" t="n">
        <v>0.02950446</v>
      </c>
    </row>
    <row r="441" customFormat="false" ht="12.75" hidden="false" customHeight="false" outlineLevel="0" collapsed="false">
      <c r="B441" s="0" t="n">
        <v>2007.34794521</v>
      </c>
      <c r="C441" s="0" t="n">
        <v>0.01931837</v>
      </c>
    </row>
    <row r="442" customFormat="false" ht="12.75" hidden="false" customHeight="false" outlineLevel="0" collapsed="false">
      <c r="B442" s="0" t="n">
        <v>2007.34931507</v>
      </c>
      <c r="C442" s="0" t="n">
        <v>0.01397115</v>
      </c>
    </row>
    <row r="443" customFormat="false" ht="12.75" hidden="false" customHeight="false" outlineLevel="0" collapsed="false">
      <c r="B443" s="0" t="n">
        <v>2007.35068493</v>
      </c>
      <c r="C443" s="0" t="n">
        <v>0.0116262</v>
      </c>
    </row>
    <row r="444" customFormat="false" ht="12.75" hidden="false" customHeight="false" outlineLevel="0" collapsed="false">
      <c r="B444" s="0" t="n">
        <v>2007.35205479</v>
      </c>
      <c r="C444" s="0" t="n">
        <v>0.01864556</v>
      </c>
    </row>
    <row r="445" customFormat="false" ht="12.75" hidden="false" customHeight="false" outlineLevel="0" collapsed="false">
      <c r="B445" s="0" t="n">
        <v>2007.35342466</v>
      </c>
      <c r="C445" s="0" t="n">
        <v>0.11368441</v>
      </c>
    </row>
    <row r="446" customFormat="false" ht="12.75" hidden="false" customHeight="false" outlineLevel="0" collapsed="false">
      <c r="B446" s="0" t="n">
        <v>2007.35479452</v>
      </c>
      <c r="C446" s="0" t="n">
        <v>0.51508453</v>
      </c>
    </row>
    <row r="447" customFormat="false" ht="12.75" hidden="false" customHeight="false" outlineLevel="0" collapsed="false">
      <c r="B447" s="0" t="n">
        <v>2007.35616438</v>
      </c>
      <c r="C447" s="0" t="n">
        <v>6.19307939</v>
      </c>
    </row>
    <row r="448" customFormat="false" ht="12.75" hidden="false" customHeight="false" outlineLevel="0" collapsed="false">
      <c r="B448" s="0" t="n">
        <v>2007.35753425</v>
      </c>
      <c r="C448" s="0" t="n">
        <v>1.07316442</v>
      </c>
    </row>
    <row r="449" customFormat="false" ht="12.75" hidden="false" customHeight="false" outlineLevel="0" collapsed="false">
      <c r="B449" s="0" t="n">
        <v>2007.35890411</v>
      </c>
      <c r="C449" s="0" t="n">
        <v>23.70001771</v>
      </c>
    </row>
    <row r="450" customFormat="false" ht="12.75" hidden="false" customHeight="false" outlineLevel="0" collapsed="false">
      <c r="B450" s="0" t="n">
        <v>2007.36027397</v>
      </c>
      <c r="C450" s="0" t="n">
        <v>1.27648393</v>
      </c>
    </row>
    <row r="451" customFormat="false" ht="12.75" hidden="false" customHeight="false" outlineLevel="0" collapsed="false">
      <c r="B451" s="0" t="n">
        <v>2007.36164384</v>
      </c>
      <c r="C451" s="0" t="n">
        <v>28.28900233</v>
      </c>
    </row>
    <row r="452" customFormat="false" ht="12.75" hidden="false" customHeight="false" outlineLevel="0" collapsed="false">
      <c r="B452" s="0" t="n">
        <v>2007.3630137</v>
      </c>
      <c r="C452" s="0" t="n">
        <v>5.01156699</v>
      </c>
    </row>
    <row r="453" customFormat="false" ht="12.75" hidden="false" customHeight="false" outlineLevel="0" collapsed="false">
      <c r="B453" s="0" t="n">
        <v>2007.36438356</v>
      </c>
      <c r="C453" s="0" t="n">
        <v>41.58289886</v>
      </c>
    </row>
    <row r="454" customFormat="false" ht="12.75" hidden="false" customHeight="false" outlineLevel="0" collapsed="false">
      <c r="B454" s="0" t="n">
        <v>2007.36575342</v>
      </c>
      <c r="C454" s="0" t="n">
        <v>11.52272215</v>
      </c>
    </row>
    <row r="455" customFormat="false" ht="12.75" hidden="false" customHeight="false" outlineLevel="0" collapsed="false">
      <c r="B455" s="0" t="n">
        <v>2007.36712329</v>
      </c>
      <c r="C455" s="0" t="n">
        <v>48.0410659</v>
      </c>
    </row>
    <row r="456" customFormat="false" ht="12.75" hidden="false" customHeight="false" outlineLevel="0" collapsed="false">
      <c r="B456" s="0" t="n">
        <v>2007.36849315</v>
      </c>
      <c r="C456" s="0" t="n">
        <v>9.37728349</v>
      </c>
    </row>
    <row r="457" customFormat="false" ht="12.75" hidden="false" customHeight="false" outlineLevel="0" collapsed="false">
      <c r="B457" s="0" t="n">
        <v>2007.36986301</v>
      </c>
      <c r="C457" s="0" t="n">
        <v>62.29318259</v>
      </c>
    </row>
    <row r="458" customFormat="false" ht="12.75" hidden="false" customHeight="false" outlineLevel="0" collapsed="false">
      <c r="B458" s="0" t="n">
        <v>2007.37123288</v>
      </c>
      <c r="C458" s="0" t="n">
        <v>2.27167278</v>
      </c>
    </row>
    <row r="459" customFormat="false" ht="12.75" hidden="false" customHeight="false" outlineLevel="0" collapsed="false">
      <c r="B459" s="0" t="n">
        <v>2007.37260274</v>
      </c>
      <c r="C459" s="0" t="n">
        <v>32.51865861</v>
      </c>
    </row>
    <row r="460" customFormat="false" ht="12.75" hidden="false" customHeight="false" outlineLevel="0" collapsed="false">
      <c r="B460" s="0" t="n">
        <v>2007.3739726</v>
      </c>
      <c r="C460" s="0" t="n">
        <v>1.80848899</v>
      </c>
    </row>
    <row r="461" customFormat="false" ht="12.75" hidden="false" customHeight="false" outlineLevel="0" collapsed="false">
      <c r="B461" s="0" t="n">
        <v>2007.37534247</v>
      </c>
      <c r="C461" s="0" t="n">
        <v>5.31622024</v>
      </c>
    </row>
    <row r="462" customFormat="false" ht="12.75" hidden="false" customHeight="false" outlineLevel="0" collapsed="false">
      <c r="B462" s="0" t="n">
        <v>2007.37671233</v>
      </c>
      <c r="C462" s="0" t="n">
        <v>0.56685783</v>
      </c>
    </row>
    <row r="463" customFormat="false" ht="12.75" hidden="false" customHeight="false" outlineLevel="0" collapsed="false">
      <c r="B463" s="0" t="n">
        <v>2007.37808219</v>
      </c>
      <c r="C463" s="0" t="n">
        <v>4.92194536</v>
      </c>
    </row>
    <row r="464" customFormat="false" ht="12.75" hidden="false" customHeight="false" outlineLevel="0" collapsed="false">
      <c r="B464" s="0" t="n">
        <v>2007.37945205</v>
      </c>
      <c r="C464" s="0" t="n">
        <v>0.61486501</v>
      </c>
    </row>
    <row r="465" customFormat="false" ht="12.75" hidden="false" customHeight="false" outlineLevel="0" collapsed="false">
      <c r="B465" s="0" t="n">
        <v>2007.38082192</v>
      </c>
      <c r="C465" s="0" t="n">
        <v>6.83639277</v>
      </c>
    </row>
    <row r="466" customFormat="false" ht="12.75" hidden="false" customHeight="false" outlineLevel="0" collapsed="false">
      <c r="B466" s="0" t="n">
        <v>2007.38219178</v>
      </c>
      <c r="C466" s="0" t="n">
        <v>1.16972529</v>
      </c>
    </row>
    <row r="467" customFormat="false" ht="12.75" hidden="false" customHeight="false" outlineLevel="0" collapsed="false">
      <c r="B467" s="0" t="n">
        <v>2007.38356164</v>
      </c>
      <c r="C467" s="0" t="n">
        <v>0.24487816</v>
      </c>
    </row>
    <row r="468" customFormat="false" ht="12.75" hidden="false" customHeight="false" outlineLevel="0" collapsed="false">
      <c r="B468" s="0" t="n">
        <v>2007.38493151</v>
      </c>
      <c r="C468" s="0" t="n">
        <v>0.09041577</v>
      </c>
    </row>
    <row r="469" customFormat="false" ht="12.75" hidden="false" customHeight="false" outlineLevel="0" collapsed="false">
      <c r="B469" s="0" t="n">
        <v>2007.38630137</v>
      </c>
      <c r="C469" s="0" t="n">
        <v>1.76322629</v>
      </c>
    </row>
    <row r="470" customFormat="false" ht="12.75" hidden="false" customHeight="false" outlineLevel="0" collapsed="false">
      <c r="B470" s="0" t="n">
        <v>2007.38767123</v>
      </c>
      <c r="C470" s="0" t="n">
        <v>0.42368294</v>
      </c>
    </row>
    <row r="471" customFormat="false" ht="12.75" hidden="false" customHeight="false" outlineLevel="0" collapsed="false">
      <c r="B471" s="0" t="n">
        <v>2007.3890411</v>
      </c>
      <c r="C471" s="0" t="n">
        <v>0.12577298</v>
      </c>
    </row>
    <row r="472" customFormat="false" ht="12.75" hidden="false" customHeight="false" outlineLevel="0" collapsed="false">
      <c r="B472" s="0" t="n">
        <v>2007.39041096</v>
      </c>
      <c r="C472" s="0" t="n">
        <v>0.05482376</v>
      </c>
    </row>
    <row r="473" customFormat="false" ht="12.75" hidden="false" customHeight="false" outlineLevel="0" collapsed="false">
      <c r="B473" s="0" t="n">
        <v>2007.39178082</v>
      </c>
      <c r="C473" s="0" t="n">
        <v>0.02939809</v>
      </c>
    </row>
    <row r="474" customFormat="false" ht="12.75" hidden="false" customHeight="false" outlineLevel="0" collapsed="false">
      <c r="B474" s="0" t="n">
        <v>2007.39315068</v>
      </c>
      <c r="C474" s="0" t="n">
        <v>0.01796643</v>
      </c>
    </row>
    <row r="475" customFormat="false" ht="12.75" hidden="false" customHeight="false" outlineLevel="0" collapsed="false">
      <c r="B475" s="0" t="n">
        <v>2007.39452055</v>
      </c>
      <c r="C475" s="0" t="n">
        <v>0.01247057</v>
      </c>
    </row>
    <row r="476" customFormat="false" ht="12.75" hidden="false" customHeight="false" outlineLevel="0" collapsed="false">
      <c r="B476" s="0" t="n">
        <v>2007.39589041</v>
      </c>
      <c r="C476" s="0" t="n">
        <v>0.01277196</v>
      </c>
    </row>
    <row r="477" customFormat="false" ht="12.75" hidden="false" customHeight="false" outlineLevel="0" collapsed="false">
      <c r="B477" s="0" t="n">
        <v>2007.39726027</v>
      </c>
      <c r="C477" s="0" t="n">
        <v>0.04774854</v>
      </c>
    </row>
    <row r="478" customFormat="false" ht="12.75" hidden="false" customHeight="false" outlineLevel="0" collapsed="false">
      <c r="B478" s="0" t="n">
        <v>2007.39863014</v>
      </c>
      <c r="C478" s="0" t="n">
        <v>0.49961453</v>
      </c>
    </row>
    <row r="479" customFormat="false" ht="12.75" hidden="false" customHeight="false" outlineLevel="0" collapsed="false">
      <c r="B479" s="0" t="n">
        <v>2007.4</v>
      </c>
      <c r="C479" s="0" t="n">
        <v>8.66833324</v>
      </c>
    </row>
    <row r="480" customFormat="false" ht="12.75" hidden="false" customHeight="false" outlineLevel="0" collapsed="false">
      <c r="B480" s="0" t="n">
        <v>2007.40136986</v>
      </c>
      <c r="C480" s="0" t="n">
        <v>0.68018305</v>
      </c>
    </row>
    <row r="481" customFormat="false" ht="12.75" hidden="false" customHeight="false" outlineLevel="0" collapsed="false">
      <c r="B481" s="0" t="n">
        <v>2007.40273973</v>
      </c>
      <c r="C481" s="0" t="n">
        <v>0.17826327</v>
      </c>
    </row>
    <row r="482" customFormat="false" ht="12.75" hidden="false" customHeight="false" outlineLevel="0" collapsed="false">
      <c r="B482" s="0" t="n">
        <v>2007.40410959</v>
      </c>
      <c r="C482" s="0" t="n">
        <v>0.07518404</v>
      </c>
    </row>
    <row r="483" customFormat="false" ht="12.75" hidden="false" customHeight="false" outlineLevel="0" collapsed="false">
      <c r="B483" s="0" t="n">
        <v>2007.40547945</v>
      </c>
      <c r="C483" s="0" t="n">
        <v>0.03971534</v>
      </c>
    </row>
    <row r="484" customFormat="false" ht="12.75" hidden="false" customHeight="false" outlineLevel="0" collapsed="false">
      <c r="B484" s="0" t="n">
        <v>2007.40684932</v>
      </c>
      <c r="C484" s="0" t="n">
        <v>0.02391121</v>
      </c>
    </row>
    <row r="485" customFormat="false" ht="12.75" hidden="false" customHeight="false" outlineLevel="0" collapsed="false">
      <c r="B485" s="0" t="n">
        <v>2007.40821918</v>
      </c>
      <c r="C485" s="0" t="n">
        <v>0.01568905</v>
      </c>
    </row>
    <row r="486" customFormat="false" ht="12.75" hidden="false" customHeight="false" outlineLevel="0" collapsed="false">
      <c r="B486" s="0" t="n">
        <v>2007.40958904</v>
      </c>
      <c r="C486" s="0" t="n">
        <v>0.01094154</v>
      </c>
    </row>
    <row r="487" customFormat="false" ht="12.75" hidden="false" customHeight="false" outlineLevel="0" collapsed="false">
      <c r="B487" s="0" t="n">
        <v>2007.4109589</v>
      </c>
      <c r="C487" s="0" t="n">
        <v>0.00798608</v>
      </c>
    </row>
    <row r="488" customFormat="false" ht="12.75" hidden="false" customHeight="false" outlineLevel="0" collapsed="false">
      <c r="B488" s="0" t="n">
        <v>2007.41232877</v>
      </c>
      <c r="C488" s="0" t="n">
        <v>0.00603837</v>
      </c>
    </row>
    <row r="489" customFormat="false" ht="12.75" hidden="false" customHeight="false" outlineLevel="0" collapsed="false">
      <c r="B489" s="0" t="n">
        <v>2007.41369863</v>
      </c>
      <c r="C489" s="0" t="n">
        <v>0.00469613</v>
      </c>
    </row>
    <row r="490" customFormat="false" ht="12.75" hidden="false" customHeight="false" outlineLevel="0" collapsed="false">
      <c r="B490" s="0" t="n">
        <v>2007.41506849</v>
      </c>
      <c r="C490" s="0" t="n">
        <v>0.00373726</v>
      </c>
    </row>
    <row r="491" customFormat="false" ht="12.75" hidden="false" customHeight="false" outlineLevel="0" collapsed="false">
      <c r="B491" s="0" t="n">
        <v>2007.41643836</v>
      </c>
      <c r="C491" s="0" t="n">
        <v>0.00303166</v>
      </c>
    </row>
    <row r="492" customFormat="false" ht="12.75" hidden="false" customHeight="false" outlineLevel="0" collapsed="false">
      <c r="B492" s="0" t="n">
        <v>2007.41780822</v>
      </c>
      <c r="C492" s="0" t="n">
        <v>0.0024994</v>
      </c>
    </row>
    <row r="493" customFormat="false" ht="12.75" hidden="false" customHeight="false" outlineLevel="0" collapsed="false">
      <c r="B493" s="0" t="n">
        <v>2007.41917808</v>
      </c>
      <c r="C493" s="0" t="n">
        <v>0.00208934</v>
      </c>
    </row>
    <row r="494" customFormat="false" ht="12.75" hidden="false" customHeight="false" outlineLevel="0" collapsed="false">
      <c r="B494" s="0" t="n">
        <v>2007.42054795</v>
      </c>
      <c r="C494" s="0" t="n">
        <v>0.00176763</v>
      </c>
    </row>
    <row r="495" customFormat="false" ht="12.75" hidden="false" customHeight="false" outlineLevel="0" collapsed="false">
      <c r="B495" s="0" t="n">
        <v>2007.42191781</v>
      </c>
      <c r="C495" s="0" t="n">
        <v>0.00151124</v>
      </c>
    </row>
    <row r="496" customFormat="false" ht="12.75" hidden="false" customHeight="false" outlineLevel="0" collapsed="false">
      <c r="B496" s="0" t="n">
        <v>2007.42328767</v>
      </c>
      <c r="C496" s="0" t="n">
        <v>0.00130404</v>
      </c>
    </row>
    <row r="497" customFormat="false" ht="12.75" hidden="false" customHeight="false" outlineLevel="0" collapsed="false">
      <c r="B497" s="0" t="n">
        <v>2007.42465753</v>
      </c>
      <c r="C497" s="0" t="n">
        <v>0.00113454</v>
      </c>
    </row>
    <row r="498" customFormat="false" ht="12.75" hidden="false" customHeight="false" outlineLevel="0" collapsed="false">
      <c r="B498" s="0" t="n">
        <v>2007.4260274</v>
      </c>
      <c r="C498" s="0" t="n">
        <v>0.00099435</v>
      </c>
    </row>
    <row r="499" customFormat="false" ht="12.75" hidden="false" customHeight="false" outlineLevel="0" collapsed="false">
      <c r="B499" s="0" t="n">
        <v>2007.42739726</v>
      </c>
      <c r="C499" s="0" t="n">
        <v>0.00087727</v>
      </c>
    </row>
    <row r="500" customFormat="false" ht="12.75" hidden="false" customHeight="false" outlineLevel="0" collapsed="false">
      <c r="B500" s="0" t="n">
        <v>2007.42876712</v>
      </c>
      <c r="C500" s="0" t="n">
        <v>0.00077862</v>
      </c>
    </row>
    <row r="501" customFormat="false" ht="12.75" hidden="false" customHeight="false" outlineLevel="0" collapsed="false">
      <c r="B501" s="0" t="n">
        <v>2007.43013699</v>
      </c>
      <c r="C501" s="0" t="n">
        <v>0.00069483</v>
      </c>
    </row>
    <row r="502" customFormat="false" ht="12.75" hidden="false" customHeight="false" outlineLevel="0" collapsed="false">
      <c r="B502" s="0" t="n">
        <v>2007.43150685</v>
      </c>
      <c r="C502" s="0" t="n">
        <v>0.00062323</v>
      </c>
    </row>
    <row r="503" customFormat="false" ht="12.75" hidden="false" customHeight="false" outlineLevel="0" collapsed="false">
      <c r="B503" s="0" t="n">
        <v>2007.43287671</v>
      </c>
      <c r="C503" s="0" t="n">
        <v>0.00056147</v>
      </c>
    </row>
    <row r="504" customFormat="false" ht="12.75" hidden="false" customHeight="false" outlineLevel="0" collapsed="false">
      <c r="B504" s="0" t="n">
        <v>2007.43424658</v>
      </c>
      <c r="C504" s="0" t="n">
        <v>0.00050795</v>
      </c>
    </row>
    <row r="505" customFormat="false" ht="12.75" hidden="false" customHeight="false" outlineLevel="0" collapsed="false">
      <c r="B505" s="0" t="n">
        <v>2007.43561644</v>
      </c>
      <c r="C505" s="0" t="n">
        <v>0.00046131</v>
      </c>
    </row>
    <row r="506" customFormat="false" ht="12.75" hidden="false" customHeight="false" outlineLevel="0" collapsed="false">
      <c r="B506" s="0" t="n">
        <v>2007.4369863</v>
      </c>
      <c r="C506" s="0" t="n">
        <v>0.00042046</v>
      </c>
    </row>
    <row r="507" customFormat="false" ht="12.75" hidden="false" customHeight="false" outlineLevel="0" collapsed="false">
      <c r="B507" s="0" t="n">
        <v>2007.43835616</v>
      </c>
      <c r="C507" s="0" t="n">
        <v>0.00038449</v>
      </c>
    </row>
    <row r="508" customFormat="false" ht="12.75" hidden="false" customHeight="false" outlineLevel="0" collapsed="false">
      <c r="B508" s="0" t="n">
        <v>2007.43972603</v>
      </c>
      <c r="C508" s="0" t="n">
        <v>0.00035269</v>
      </c>
    </row>
    <row r="509" customFormat="false" ht="12.75" hidden="false" customHeight="false" outlineLevel="0" collapsed="false">
      <c r="B509" s="0" t="n">
        <v>2007.44109589</v>
      </c>
      <c r="C509" s="0" t="n">
        <v>0.00032446</v>
      </c>
    </row>
    <row r="510" customFormat="false" ht="12.75" hidden="false" customHeight="false" outlineLevel="0" collapsed="false">
      <c r="B510" s="0" t="n">
        <v>2007.44246575</v>
      </c>
      <c r="C510" s="0" t="n">
        <v>0.00029929</v>
      </c>
    </row>
    <row r="511" customFormat="false" ht="12.75" hidden="false" customHeight="false" outlineLevel="0" collapsed="false">
      <c r="B511" s="0" t="n">
        <v>2007.44383562</v>
      </c>
      <c r="C511" s="0" t="n">
        <v>0.00027677</v>
      </c>
    </row>
    <row r="512" customFormat="false" ht="12.75" hidden="false" customHeight="false" outlineLevel="0" collapsed="false">
      <c r="B512" s="0" t="n">
        <v>2007.44520548</v>
      </c>
      <c r="C512" s="0" t="n">
        <v>0.00025655</v>
      </c>
    </row>
    <row r="513" customFormat="false" ht="12.75" hidden="false" customHeight="false" outlineLevel="0" collapsed="false">
      <c r="B513" s="0" t="n">
        <v>2007.44657534</v>
      </c>
      <c r="C513" s="0" t="n">
        <v>0.00023837</v>
      </c>
    </row>
    <row r="514" customFormat="false" ht="12.75" hidden="false" customHeight="false" outlineLevel="0" collapsed="false">
      <c r="B514" s="0" t="n">
        <v>2007.44794521</v>
      </c>
      <c r="C514" s="0" t="n">
        <v>0.07910499</v>
      </c>
    </row>
    <row r="515" customFormat="false" ht="12.75" hidden="false" customHeight="false" outlineLevel="0" collapsed="false">
      <c r="B515" s="0" t="n">
        <v>2007.44931507</v>
      </c>
      <c r="C515" s="0" t="n">
        <v>0.61363329</v>
      </c>
    </row>
    <row r="516" customFormat="false" ht="12.75" hidden="false" customHeight="false" outlineLevel="0" collapsed="false">
      <c r="B516" s="0" t="n">
        <v>2007.45068493</v>
      </c>
      <c r="C516" s="0" t="n">
        <v>0.23056164</v>
      </c>
    </row>
    <row r="517" customFormat="false" ht="12.75" hidden="false" customHeight="false" outlineLevel="0" collapsed="false">
      <c r="B517" s="0" t="n">
        <v>2007.45205479</v>
      </c>
      <c r="C517" s="0" t="n">
        <v>0.08697256</v>
      </c>
    </row>
    <row r="518" customFormat="false" ht="12.75" hidden="false" customHeight="false" outlineLevel="0" collapsed="false">
      <c r="B518" s="0" t="n">
        <v>2007.45342466</v>
      </c>
      <c r="C518" s="0" t="n">
        <v>0.0437311</v>
      </c>
    </row>
    <row r="519" customFormat="false" ht="12.75" hidden="false" customHeight="false" outlineLevel="0" collapsed="false">
      <c r="B519" s="0" t="n">
        <v>2007.45479452</v>
      </c>
      <c r="C519" s="0" t="n">
        <v>0.02505862</v>
      </c>
    </row>
    <row r="520" customFormat="false" ht="12.75" hidden="false" customHeight="false" outlineLevel="0" collapsed="false">
      <c r="B520" s="0" t="n">
        <v>2007.45616438</v>
      </c>
      <c r="C520" s="0" t="n">
        <v>0.01567982</v>
      </c>
    </row>
    <row r="521" customFormat="false" ht="12.75" hidden="false" customHeight="false" outlineLevel="0" collapsed="false">
      <c r="B521" s="0" t="n">
        <v>2007.45753425</v>
      </c>
      <c r="C521" s="0" t="n">
        <v>0.01052732</v>
      </c>
    </row>
    <row r="522" customFormat="false" ht="12.75" hidden="false" customHeight="false" outlineLevel="0" collapsed="false">
      <c r="B522" s="0" t="n">
        <v>2007.45890411</v>
      </c>
      <c r="C522" s="0" t="n">
        <v>0.00746188</v>
      </c>
    </row>
    <row r="523" customFormat="false" ht="12.75" hidden="false" customHeight="false" outlineLevel="0" collapsed="false">
      <c r="B523" s="0" t="n">
        <v>2007.46027397</v>
      </c>
      <c r="C523" s="0" t="n">
        <v>0.00551503</v>
      </c>
    </row>
    <row r="524" customFormat="false" ht="12.75" hidden="false" customHeight="false" outlineLevel="0" collapsed="false">
      <c r="B524" s="0" t="n">
        <v>2007.46164384</v>
      </c>
      <c r="C524" s="0" t="n">
        <v>0.00421256</v>
      </c>
    </row>
    <row r="525" customFormat="false" ht="12.75" hidden="false" customHeight="false" outlineLevel="0" collapsed="false">
      <c r="B525" s="0" t="n">
        <v>2007.4630137</v>
      </c>
      <c r="C525" s="0" t="n">
        <v>0.00330406</v>
      </c>
    </row>
    <row r="526" customFormat="false" ht="12.75" hidden="false" customHeight="false" outlineLevel="0" collapsed="false">
      <c r="B526" s="0" t="n">
        <v>2007.46438356</v>
      </c>
      <c r="C526" s="0" t="n">
        <v>0.00264846</v>
      </c>
    </row>
    <row r="527" customFormat="false" ht="12.75" hidden="false" customHeight="false" outlineLevel="0" collapsed="false">
      <c r="B527" s="0" t="n">
        <v>2007.46575342</v>
      </c>
      <c r="C527" s="0" t="n">
        <v>0.00216186</v>
      </c>
    </row>
    <row r="528" customFormat="false" ht="12.75" hidden="false" customHeight="false" outlineLevel="0" collapsed="false">
      <c r="B528" s="0" t="n">
        <v>2007.46712329</v>
      </c>
      <c r="C528" s="0" t="n">
        <v>0.00179204</v>
      </c>
    </row>
    <row r="529" customFormat="false" ht="12.75" hidden="false" customHeight="false" outlineLevel="0" collapsed="false">
      <c r="B529" s="0" t="n">
        <v>2007.46849315</v>
      </c>
      <c r="C529" s="0" t="n">
        <v>0.00150525</v>
      </c>
    </row>
    <row r="530" customFormat="false" ht="12.75" hidden="false" customHeight="false" outlineLevel="0" collapsed="false">
      <c r="B530" s="0" t="n">
        <v>2007.46986301</v>
      </c>
      <c r="C530" s="0" t="n">
        <v>0.00127895</v>
      </c>
    </row>
    <row r="531" customFormat="false" ht="12.75" hidden="false" customHeight="false" outlineLevel="0" collapsed="false">
      <c r="B531" s="0" t="n">
        <v>2007.47123288</v>
      </c>
      <c r="C531" s="0" t="n">
        <v>0.00109765</v>
      </c>
    </row>
    <row r="532" customFormat="false" ht="12.75" hidden="false" customHeight="false" outlineLevel="0" collapsed="false">
      <c r="B532" s="0" t="n">
        <v>2007.47260274</v>
      </c>
      <c r="C532" s="0" t="n">
        <v>0.00095045</v>
      </c>
    </row>
    <row r="533" customFormat="false" ht="12.75" hidden="false" customHeight="false" outlineLevel="0" collapsed="false">
      <c r="B533" s="0" t="n">
        <v>2007.4739726</v>
      </c>
      <c r="C533" s="0" t="n">
        <v>0.00082952</v>
      </c>
    </row>
    <row r="534" customFormat="false" ht="12.75" hidden="false" customHeight="false" outlineLevel="0" collapsed="false">
      <c r="B534" s="0" t="n">
        <v>2007.47534247</v>
      </c>
      <c r="C534" s="0" t="n">
        <v>0.00072912</v>
      </c>
    </row>
    <row r="535" customFormat="false" ht="12.75" hidden="false" customHeight="false" outlineLevel="0" collapsed="false">
      <c r="B535" s="0" t="n">
        <v>2007.47671233</v>
      </c>
      <c r="C535" s="0" t="n">
        <v>0.00064496</v>
      </c>
    </row>
    <row r="536" customFormat="false" ht="12.75" hidden="false" customHeight="false" outlineLevel="0" collapsed="false">
      <c r="B536" s="0" t="n">
        <v>2007.47808219</v>
      </c>
      <c r="C536" s="0" t="n">
        <v>0.00057383</v>
      </c>
    </row>
    <row r="537" customFormat="false" ht="12.75" hidden="false" customHeight="false" outlineLevel="0" collapsed="false">
      <c r="B537" s="0" t="n">
        <v>2007.47945205</v>
      </c>
      <c r="C537" s="0" t="n">
        <v>0.00051323</v>
      </c>
    </row>
    <row r="538" customFormat="false" ht="12.75" hidden="false" customHeight="false" outlineLevel="0" collapsed="false">
      <c r="B538" s="0" t="n">
        <v>2007.48082192</v>
      </c>
      <c r="C538" s="0" t="n">
        <v>0.00046124</v>
      </c>
    </row>
    <row r="539" customFormat="false" ht="12.75" hidden="false" customHeight="false" outlineLevel="0" collapsed="false">
      <c r="B539" s="0" t="n">
        <v>2007.48219178</v>
      </c>
      <c r="C539" s="0" t="n">
        <v>0.00041635</v>
      </c>
    </row>
    <row r="540" customFormat="false" ht="12.75" hidden="false" customHeight="false" outlineLevel="0" collapsed="false">
      <c r="B540" s="0" t="n">
        <v>2007.48356164</v>
      </c>
      <c r="C540" s="0" t="n">
        <v>0.00037735</v>
      </c>
    </row>
    <row r="541" customFormat="false" ht="12.75" hidden="false" customHeight="false" outlineLevel="0" collapsed="false">
      <c r="B541" s="0" t="n">
        <v>2007.48493151</v>
      </c>
      <c r="C541" s="0" t="n">
        <v>0.00034329</v>
      </c>
    </row>
    <row r="542" customFormat="false" ht="12.75" hidden="false" customHeight="false" outlineLevel="0" collapsed="false">
      <c r="B542" s="0" t="n">
        <v>2007.48630137</v>
      </c>
      <c r="C542" s="0" t="n">
        <v>0.00031339</v>
      </c>
    </row>
    <row r="543" customFormat="false" ht="12.75" hidden="false" customHeight="false" outlineLevel="0" collapsed="false">
      <c r="B543" s="0" t="n">
        <v>2007.48767123</v>
      </c>
      <c r="C543" s="0" t="n">
        <v>0.00028701</v>
      </c>
    </row>
    <row r="544" customFormat="false" ht="12.75" hidden="false" customHeight="false" outlineLevel="0" collapsed="false">
      <c r="B544" s="0" t="n">
        <v>2007.4890411</v>
      </c>
      <c r="C544" s="0" t="n">
        <v>0.00026365</v>
      </c>
    </row>
    <row r="545" customFormat="false" ht="12.75" hidden="false" customHeight="false" outlineLevel="0" collapsed="false">
      <c r="B545" s="0" t="n">
        <v>2007.49041096</v>
      </c>
      <c r="C545" s="0" t="n">
        <v>0.00024287</v>
      </c>
    </row>
    <row r="546" customFormat="false" ht="12.75" hidden="false" customHeight="false" outlineLevel="0" collapsed="false">
      <c r="B546" s="0" t="n">
        <v>2007.49178082</v>
      </c>
      <c r="C546" s="0" t="n">
        <v>0.00022432</v>
      </c>
    </row>
    <row r="547" customFormat="false" ht="12.75" hidden="false" customHeight="false" outlineLevel="0" collapsed="false">
      <c r="B547" s="0" t="n">
        <v>2007.49315068</v>
      </c>
      <c r="C547" s="0" t="n">
        <v>0.00020771</v>
      </c>
    </row>
    <row r="548" customFormat="false" ht="12.75" hidden="false" customHeight="false" outlineLevel="0" collapsed="false">
      <c r="B548" s="0" t="n">
        <v>2007.49452055</v>
      </c>
      <c r="C548" s="0" t="n">
        <v>0.00019276</v>
      </c>
    </row>
    <row r="549" customFormat="false" ht="12.75" hidden="false" customHeight="false" outlineLevel="0" collapsed="false">
      <c r="B549" s="0" t="n">
        <v>2007.49589041</v>
      </c>
      <c r="C549" s="0" t="n">
        <v>0.00017928</v>
      </c>
    </row>
    <row r="550" customFormat="false" ht="12.75" hidden="false" customHeight="false" outlineLevel="0" collapsed="false">
      <c r="B550" s="0" t="n">
        <v>2007.49726027</v>
      </c>
      <c r="C550" s="0" t="n">
        <v>0.00016708</v>
      </c>
    </row>
    <row r="551" customFormat="false" ht="12.75" hidden="false" customHeight="false" outlineLevel="0" collapsed="false">
      <c r="B551" s="0" t="n">
        <v>2007.49863014</v>
      </c>
      <c r="C551" s="0" t="n">
        <v>0.00015602</v>
      </c>
    </row>
    <row r="552" customFormat="false" ht="12.75" hidden="false" customHeight="false" outlineLevel="0" collapsed="false">
      <c r="B552" s="0" t="n">
        <v>2007.5</v>
      </c>
      <c r="C552" s="0" t="n">
        <v>0.00014596</v>
      </c>
    </row>
    <row r="553" customFormat="false" ht="12.75" hidden="false" customHeight="false" outlineLevel="0" collapsed="false">
      <c r="B553" s="0" t="n">
        <v>2007.50136986</v>
      </c>
      <c r="C553" s="0" t="n">
        <v>0.00013678</v>
      </c>
    </row>
    <row r="554" customFormat="false" ht="12.75" hidden="false" customHeight="false" outlineLevel="0" collapsed="false">
      <c r="B554" s="0" t="n">
        <v>2007.50273973</v>
      </c>
      <c r="C554" s="0" t="n">
        <v>0.0001284</v>
      </c>
    </row>
    <row r="555" customFormat="false" ht="12.75" hidden="false" customHeight="false" outlineLevel="0" collapsed="false">
      <c r="B555" s="0" t="n">
        <v>2007.50410959</v>
      </c>
      <c r="C555" s="0" t="n">
        <v>0.00012071</v>
      </c>
    </row>
    <row r="556" customFormat="false" ht="12.75" hidden="false" customHeight="false" outlineLevel="0" collapsed="false">
      <c r="B556" s="0" t="n">
        <v>2007.50547945</v>
      </c>
      <c r="C556" s="0" t="n">
        <v>0.00011366</v>
      </c>
    </row>
    <row r="557" customFormat="false" ht="12.75" hidden="false" customHeight="false" outlineLevel="0" collapsed="false">
      <c r="B557" s="0" t="n">
        <v>2007.50684932</v>
      </c>
      <c r="C557" s="0" t="n">
        <v>0.00010717</v>
      </c>
    </row>
    <row r="558" customFormat="false" ht="12.75" hidden="false" customHeight="false" outlineLevel="0" collapsed="false">
      <c r="B558" s="0" t="n">
        <v>2007.50821918</v>
      </c>
      <c r="C558" s="0" t="n">
        <v>0.00010119</v>
      </c>
    </row>
    <row r="559" customFormat="false" ht="12.75" hidden="false" customHeight="false" outlineLevel="0" collapsed="false">
      <c r="B559" s="0" t="n">
        <v>2007.50958904</v>
      </c>
      <c r="C559" s="0" t="n">
        <v>9.567E-005</v>
      </c>
    </row>
    <row r="560" customFormat="false" ht="12.75" hidden="false" customHeight="false" outlineLevel="0" collapsed="false">
      <c r="B560" s="0" t="n">
        <v>2007.5109589</v>
      </c>
      <c r="C560" s="0" t="n">
        <v>9.056E-005</v>
      </c>
    </row>
    <row r="561" customFormat="false" ht="12.75" hidden="false" customHeight="false" outlineLevel="0" collapsed="false">
      <c r="B561" s="0" t="n">
        <v>2007.51232877</v>
      </c>
      <c r="C561" s="0" t="n">
        <v>0.0176314</v>
      </c>
    </row>
    <row r="562" customFormat="false" ht="12.75" hidden="false" customHeight="false" outlineLevel="0" collapsed="false">
      <c r="B562" s="0" t="n">
        <v>2007.51369863</v>
      </c>
      <c r="C562" s="0" t="n">
        <v>0.63194776</v>
      </c>
    </row>
    <row r="563" customFormat="false" ht="12.75" hidden="false" customHeight="false" outlineLevel="0" collapsed="false">
      <c r="B563" s="0" t="n">
        <v>2007.51506849</v>
      </c>
      <c r="C563" s="0" t="n">
        <v>0.18834931</v>
      </c>
    </row>
    <row r="564" customFormat="false" ht="12.75" hidden="false" customHeight="false" outlineLevel="0" collapsed="false">
      <c r="B564" s="0" t="n">
        <v>2007.51643836</v>
      </c>
      <c r="C564" s="0" t="n">
        <v>0.07345718</v>
      </c>
    </row>
    <row r="565" customFormat="false" ht="12.75" hidden="false" customHeight="false" outlineLevel="0" collapsed="false">
      <c r="B565" s="0" t="n">
        <v>2007.51780822</v>
      </c>
      <c r="C565" s="0" t="n">
        <v>0.03683356</v>
      </c>
    </row>
    <row r="566" customFormat="false" ht="12.75" hidden="false" customHeight="false" outlineLevel="0" collapsed="false">
      <c r="B566" s="0" t="n">
        <v>2007.51917808</v>
      </c>
      <c r="C566" s="0" t="n">
        <v>0.02143813</v>
      </c>
    </row>
    <row r="567" customFormat="false" ht="12.75" hidden="false" customHeight="false" outlineLevel="0" collapsed="false">
      <c r="B567" s="0" t="n">
        <v>2007.52054795</v>
      </c>
      <c r="C567" s="0" t="n">
        <v>0.01374094</v>
      </c>
    </row>
    <row r="568" customFormat="false" ht="12.75" hidden="false" customHeight="false" outlineLevel="0" collapsed="false">
      <c r="B568" s="0" t="n">
        <v>2007.52191781</v>
      </c>
      <c r="C568" s="0" t="n">
        <v>0.00942099</v>
      </c>
    </row>
    <row r="569" customFormat="false" ht="12.75" hidden="false" customHeight="false" outlineLevel="0" collapsed="false">
      <c r="B569" s="0" t="n">
        <v>2007.52328767</v>
      </c>
      <c r="C569" s="0" t="n">
        <v>0.00678803</v>
      </c>
    </row>
    <row r="570" customFormat="false" ht="12.75" hidden="false" customHeight="false" outlineLevel="0" collapsed="false">
      <c r="B570" s="0" t="n">
        <v>2007.52465753</v>
      </c>
      <c r="C570" s="0" t="n">
        <v>0.00508098</v>
      </c>
    </row>
    <row r="571" customFormat="false" ht="12.75" hidden="false" customHeight="false" outlineLevel="0" collapsed="false">
      <c r="B571" s="0" t="n">
        <v>2007.5260274</v>
      </c>
      <c r="C571" s="0" t="n">
        <v>0.00391975</v>
      </c>
    </row>
    <row r="572" customFormat="false" ht="12.75" hidden="false" customHeight="false" outlineLevel="0" collapsed="false">
      <c r="B572" s="0" t="n">
        <v>2007.52739726</v>
      </c>
      <c r="C572" s="0" t="n">
        <v>0.00309887</v>
      </c>
    </row>
    <row r="573" customFormat="false" ht="12.75" hidden="false" customHeight="false" outlineLevel="0" collapsed="false">
      <c r="B573" s="0" t="n">
        <v>2007.52876712</v>
      </c>
      <c r="C573" s="0" t="n">
        <v>0.00250076</v>
      </c>
    </row>
    <row r="574" customFormat="false" ht="12.75" hidden="false" customHeight="false" outlineLevel="0" collapsed="false">
      <c r="B574" s="0" t="n">
        <v>2007.53013699</v>
      </c>
      <c r="C574" s="0" t="n">
        <v>0.0020527</v>
      </c>
    </row>
    <row r="575" customFormat="false" ht="12.75" hidden="false" customHeight="false" outlineLevel="0" collapsed="false">
      <c r="B575" s="0" t="n">
        <v>2007.53150685</v>
      </c>
      <c r="C575" s="0" t="n">
        <v>0.96479393</v>
      </c>
    </row>
    <row r="576" customFormat="false" ht="12.75" hidden="false" customHeight="false" outlineLevel="0" collapsed="false">
      <c r="B576" s="0" t="n">
        <v>2007.53287671</v>
      </c>
      <c r="C576" s="0" t="n">
        <v>0.45424147</v>
      </c>
    </row>
    <row r="577" customFormat="false" ht="12.75" hidden="false" customHeight="false" outlineLevel="0" collapsed="false">
      <c r="B577" s="0" t="n">
        <v>2007.53424658</v>
      </c>
      <c r="C577" s="0" t="n">
        <v>0.13850025</v>
      </c>
    </row>
    <row r="578" customFormat="false" ht="12.75" hidden="false" customHeight="false" outlineLevel="0" collapsed="false">
      <c r="B578" s="0" t="n">
        <v>2007.53561644</v>
      </c>
      <c r="C578" s="0" t="n">
        <v>0.05895755</v>
      </c>
    </row>
    <row r="579" customFormat="false" ht="12.75" hidden="false" customHeight="false" outlineLevel="0" collapsed="false">
      <c r="B579" s="0" t="n">
        <v>2007.5369863</v>
      </c>
      <c r="C579" s="0" t="n">
        <v>0.03112181</v>
      </c>
    </row>
    <row r="580" customFormat="false" ht="12.75" hidden="false" customHeight="false" outlineLevel="0" collapsed="false">
      <c r="B580" s="0" t="n">
        <v>2007.53835616</v>
      </c>
      <c r="C580" s="0" t="n">
        <v>0.01871516</v>
      </c>
    </row>
    <row r="581" customFormat="false" ht="12.75" hidden="false" customHeight="false" outlineLevel="0" collapsed="false">
      <c r="B581" s="0" t="n">
        <v>2007.53972603</v>
      </c>
      <c r="C581" s="0" t="n">
        <v>0.01226666</v>
      </c>
    </row>
    <row r="582" customFormat="false" ht="12.75" hidden="false" customHeight="false" outlineLevel="0" collapsed="false">
      <c r="B582" s="0" t="n">
        <v>2007.54109589</v>
      </c>
      <c r="C582" s="0" t="n">
        <v>0.00854689</v>
      </c>
    </row>
    <row r="583" customFormat="false" ht="12.75" hidden="false" customHeight="false" outlineLevel="0" collapsed="false">
      <c r="B583" s="0" t="n">
        <v>2007.54246575</v>
      </c>
      <c r="C583" s="0" t="n">
        <v>0.00623339</v>
      </c>
    </row>
    <row r="584" customFormat="false" ht="12.75" hidden="false" customHeight="false" outlineLevel="0" collapsed="false">
      <c r="B584" s="0" t="n">
        <v>2007.54383562</v>
      </c>
      <c r="C584" s="0" t="n">
        <v>0.00471179</v>
      </c>
    </row>
    <row r="585" customFormat="false" ht="12.75" hidden="false" customHeight="false" outlineLevel="0" collapsed="false">
      <c r="B585" s="0" t="n">
        <v>2007.54520548</v>
      </c>
      <c r="C585" s="0" t="n">
        <v>0.00366233</v>
      </c>
    </row>
    <row r="586" customFormat="false" ht="12.75" hidden="false" customHeight="false" outlineLevel="0" collapsed="false">
      <c r="B586" s="0" t="n">
        <v>2007.54657534</v>
      </c>
      <c r="C586" s="0" t="n">
        <v>0.00291406</v>
      </c>
    </row>
    <row r="587" customFormat="false" ht="12.75" hidden="false" customHeight="false" outlineLevel="0" collapsed="false">
      <c r="B587" s="0" t="n">
        <v>2007.54794521</v>
      </c>
      <c r="C587" s="0" t="n">
        <v>0.00236294</v>
      </c>
    </row>
    <row r="588" customFormat="false" ht="12.75" hidden="false" customHeight="false" outlineLevel="0" collapsed="false">
      <c r="B588" s="0" t="n">
        <v>2007.54931507</v>
      </c>
      <c r="C588" s="0" t="n">
        <v>0.00194799</v>
      </c>
    </row>
    <row r="589" customFormat="false" ht="12.75" hidden="false" customHeight="false" outlineLevel="0" collapsed="false">
      <c r="B589" s="0" t="n">
        <v>2007.55068493</v>
      </c>
      <c r="C589" s="0" t="n">
        <v>0.18693141</v>
      </c>
    </row>
    <row r="590" customFormat="false" ht="12.75" hidden="false" customHeight="false" outlineLevel="0" collapsed="false">
      <c r="B590" s="0" t="n">
        <v>2007.55205479</v>
      </c>
      <c r="C590" s="0" t="n">
        <v>0.26808343</v>
      </c>
    </row>
    <row r="591" customFormat="false" ht="12.75" hidden="false" customHeight="false" outlineLevel="0" collapsed="false">
      <c r="B591" s="0" t="n">
        <v>2007.55342466</v>
      </c>
      <c r="C591" s="0" t="n">
        <v>0.16321463</v>
      </c>
    </row>
    <row r="592" customFormat="false" ht="12.75" hidden="false" customHeight="false" outlineLevel="0" collapsed="false">
      <c r="B592" s="0" t="n">
        <v>2007.55479452</v>
      </c>
      <c r="C592" s="0" t="n">
        <v>1.20753585</v>
      </c>
    </row>
    <row r="593" customFormat="false" ht="12.75" hidden="false" customHeight="false" outlineLevel="0" collapsed="false">
      <c r="B593" s="0" t="n">
        <v>2007.55616438</v>
      </c>
      <c r="C593" s="0" t="n">
        <v>0.29568807</v>
      </c>
    </row>
    <row r="594" customFormat="false" ht="12.75" hidden="false" customHeight="false" outlineLevel="0" collapsed="false">
      <c r="B594" s="0" t="n">
        <v>2007.55753425</v>
      </c>
      <c r="C594" s="0" t="n">
        <v>0.10175231</v>
      </c>
    </row>
    <row r="595" customFormat="false" ht="12.75" hidden="false" customHeight="false" outlineLevel="0" collapsed="false">
      <c r="B595" s="0" t="n">
        <v>2007.55890411</v>
      </c>
      <c r="C595" s="0" t="n">
        <v>0.04824454</v>
      </c>
    </row>
    <row r="596" customFormat="false" ht="12.75" hidden="false" customHeight="false" outlineLevel="0" collapsed="false">
      <c r="B596" s="0" t="n">
        <v>2007.56027397</v>
      </c>
      <c r="C596" s="0" t="n">
        <v>0.02757804</v>
      </c>
    </row>
    <row r="597" customFormat="false" ht="12.75" hidden="false" customHeight="false" outlineLevel="0" collapsed="false">
      <c r="B597" s="0" t="n">
        <v>2007.56164384</v>
      </c>
      <c r="C597" s="0" t="n">
        <v>18.21382466</v>
      </c>
    </row>
    <row r="598" customFormat="false" ht="12.75" hidden="false" customHeight="false" outlineLevel="0" collapsed="false">
      <c r="B598" s="0" t="n">
        <v>2007.5630137</v>
      </c>
      <c r="C598" s="0" t="n">
        <v>0.94953981</v>
      </c>
    </row>
    <row r="599" customFormat="false" ht="12.75" hidden="false" customHeight="false" outlineLevel="0" collapsed="false">
      <c r="B599" s="0" t="n">
        <v>2007.56438356</v>
      </c>
      <c r="C599" s="0" t="n">
        <v>0.21612728</v>
      </c>
    </row>
    <row r="600" customFormat="false" ht="12.75" hidden="false" customHeight="false" outlineLevel="0" collapsed="false">
      <c r="B600" s="0" t="n">
        <v>2007.56575342</v>
      </c>
      <c r="C600" s="0" t="n">
        <v>0.08596283</v>
      </c>
    </row>
    <row r="601" customFormat="false" ht="12.75" hidden="false" customHeight="false" outlineLevel="0" collapsed="false">
      <c r="B601" s="0" t="n">
        <v>2007.56712329</v>
      </c>
      <c r="C601" s="0" t="n">
        <v>2.05242296</v>
      </c>
    </row>
    <row r="602" customFormat="false" ht="12.75" hidden="false" customHeight="false" outlineLevel="0" collapsed="false">
      <c r="B602" s="0" t="n">
        <v>2007.56849315</v>
      </c>
      <c r="C602" s="0" t="n">
        <v>0.75070743</v>
      </c>
    </row>
    <row r="603" customFormat="false" ht="12.75" hidden="false" customHeight="false" outlineLevel="0" collapsed="false">
      <c r="B603" s="0" t="n">
        <v>2007.56986301</v>
      </c>
      <c r="C603" s="0" t="n">
        <v>0.20226652</v>
      </c>
    </row>
    <row r="604" customFormat="false" ht="12.75" hidden="false" customHeight="false" outlineLevel="0" collapsed="false">
      <c r="B604" s="0" t="n">
        <v>2007.57123288</v>
      </c>
      <c r="C604" s="0" t="n">
        <v>0.07799368</v>
      </c>
    </row>
    <row r="605" customFormat="false" ht="12.75" hidden="false" customHeight="false" outlineLevel="0" collapsed="false">
      <c r="B605" s="0" t="n">
        <v>2007.57260274</v>
      </c>
      <c r="C605" s="0" t="n">
        <v>15.71088196</v>
      </c>
    </row>
    <row r="606" customFormat="false" ht="12.75" hidden="false" customHeight="false" outlineLevel="0" collapsed="false">
      <c r="B606" s="0" t="n">
        <v>2007.5739726</v>
      </c>
      <c r="C606" s="0" t="n">
        <v>0.93192033</v>
      </c>
    </row>
    <row r="607" customFormat="false" ht="12.75" hidden="false" customHeight="false" outlineLevel="0" collapsed="false">
      <c r="B607" s="0" t="n">
        <v>2007.57534247</v>
      </c>
      <c r="C607" s="0" t="n">
        <v>1.32981922</v>
      </c>
    </row>
    <row r="608" customFormat="false" ht="12.75" hidden="false" customHeight="false" outlineLevel="0" collapsed="false">
      <c r="B608" s="0" t="n">
        <v>2007.57671233</v>
      </c>
      <c r="C608" s="0" t="n">
        <v>0.41028466</v>
      </c>
    </row>
    <row r="609" customFormat="false" ht="12.75" hidden="false" customHeight="false" outlineLevel="0" collapsed="false">
      <c r="B609" s="0" t="n">
        <v>2007.57808219</v>
      </c>
      <c r="C609" s="0" t="n">
        <v>0.12488447</v>
      </c>
    </row>
    <row r="610" customFormat="false" ht="12.75" hidden="false" customHeight="false" outlineLevel="0" collapsed="false">
      <c r="B610" s="0" t="n">
        <v>2007.57945205</v>
      </c>
      <c r="C610" s="0" t="n">
        <v>0.05503447</v>
      </c>
    </row>
    <row r="611" customFormat="false" ht="12.75" hidden="false" customHeight="false" outlineLevel="0" collapsed="false">
      <c r="B611" s="0" t="n">
        <v>2007.58082192</v>
      </c>
      <c r="C611" s="0" t="n">
        <v>0.02977587</v>
      </c>
    </row>
    <row r="612" customFormat="false" ht="12.75" hidden="false" customHeight="false" outlineLevel="0" collapsed="false">
      <c r="B612" s="0" t="n">
        <v>2007.58219178</v>
      </c>
      <c r="C612" s="0" t="n">
        <v>0.0182651</v>
      </c>
    </row>
    <row r="613" customFormat="false" ht="12.75" hidden="false" customHeight="false" outlineLevel="0" collapsed="false">
      <c r="B613" s="0" t="n">
        <v>2007.58356164</v>
      </c>
      <c r="C613" s="0" t="n">
        <v>0.01218794</v>
      </c>
    </row>
    <row r="614" customFormat="false" ht="12.75" hidden="false" customHeight="false" outlineLevel="0" collapsed="false">
      <c r="B614" s="0" t="n">
        <v>2007.58493151</v>
      </c>
      <c r="C614" s="0" t="n">
        <v>0.00862452</v>
      </c>
    </row>
    <row r="615" customFormat="false" ht="12.75" hidden="false" customHeight="false" outlineLevel="0" collapsed="false">
      <c r="B615" s="0" t="n">
        <v>2007.58630137</v>
      </c>
      <c r="C615" s="0" t="n">
        <v>0.00637845</v>
      </c>
    </row>
    <row r="616" customFormat="false" ht="12.75" hidden="false" customHeight="false" outlineLevel="0" collapsed="false">
      <c r="B616" s="0" t="n">
        <v>2007.58767123</v>
      </c>
      <c r="C616" s="0" t="n">
        <v>0.00488295</v>
      </c>
    </row>
    <row r="617" customFormat="false" ht="12.75" hidden="false" customHeight="false" outlineLevel="0" collapsed="false">
      <c r="B617" s="0" t="n">
        <v>2007.5890411</v>
      </c>
      <c r="C617" s="0" t="n">
        <v>0.00383985</v>
      </c>
    </row>
    <row r="618" customFormat="false" ht="12.75" hidden="false" customHeight="false" outlineLevel="0" collapsed="false">
      <c r="B618" s="0" t="n">
        <v>2007.59041096</v>
      </c>
      <c r="C618" s="0" t="n">
        <v>0.72474141</v>
      </c>
    </row>
    <row r="619" customFormat="false" ht="12.75" hidden="false" customHeight="false" outlineLevel="0" collapsed="false">
      <c r="B619" s="0" t="n">
        <v>2007.59178082</v>
      </c>
      <c r="C619" s="0" t="n">
        <v>0.33907317</v>
      </c>
    </row>
    <row r="620" customFormat="false" ht="12.75" hidden="false" customHeight="false" outlineLevel="0" collapsed="false">
      <c r="B620" s="0" t="n">
        <v>2007.59315068</v>
      </c>
      <c r="C620" s="0" t="n">
        <v>0.11224139</v>
      </c>
    </row>
    <row r="621" customFormat="false" ht="12.75" hidden="false" customHeight="false" outlineLevel="0" collapsed="false">
      <c r="B621" s="0" t="n">
        <v>2007.59452055</v>
      </c>
      <c r="C621" s="0" t="n">
        <v>0.05116964</v>
      </c>
    </row>
    <row r="622" customFormat="false" ht="12.75" hidden="false" customHeight="false" outlineLevel="0" collapsed="false">
      <c r="B622" s="0" t="n">
        <v>2007.59589041</v>
      </c>
      <c r="C622" s="0" t="n">
        <v>0.03301938</v>
      </c>
    </row>
    <row r="623" customFormat="false" ht="12.75" hidden="false" customHeight="false" outlineLevel="0" collapsed="false">
      <c r="B623" s="0" t="n">
        <v>2007.59726027</v>
      </c>
      <c r="C623" s="0" t="n">
        <v>12.7784178</v>
      </c>
    </row>
    <row r="624" customFormat="false" ht="12.75" hidden="false" customHeight="false" outlineLevel="0" collapsed="false">
      <c r="B624" s="0" t="n">
        <v>2007.59863014</v>
      </c>
      <c r="C624" s="0" t="n">
        <v>2.36374535</v>
      </c>
    </row>
    <row r="625" customFormat="false" ht="12.75" hidden="false" customHeight="false" outlineLevel="0" collapsed="false">
      <c r="B625" s="0" t="n">
        <v>2007.6</v>
      </c>
      <c r="C625" s="0" t="n">
        <v>1.71909677</v>
      </c>
    </row>
    <row r="626" customFormat="false" ht="12.75" hidden="false" customHeight="false" outlineLevel="0" collapsed="false">
      <c r="B626" s="0" t="n">
        <v>2007.60136986</v>
      </c>
      <c r="C626" s="0" t="n">
        <v>3.13848528</v>
      </c>
    </row>
    <row r="627" customFormat="false" ht="12.75" hidden="false" customHeight="false" outlineLevel="0" collapsed="false">
      <c r="B627" s="0" t="n">
        <v>2007.60273973</v>
      </c>
      <c r="C627" s="0" t="n">
        <v>0.47211424</v>
      </c>
    </row>
    <row r="628" customFormat="false" ht="12.75" hidden="false" customHeight="false" outlineLevel="0" collapsed="false">
      <c r="B628" s="0" t="n">
        <v>2007.60410959</v>
      </c>
      <c r="C628" s="0" t="n">
        <v>0.23528428</v>
      </c>
    </row>
    <row r="629" customFormat="false" ht="12.75" hidden="false" customHeight="false" outlineLevel="0" collapsed="false">
      <c r="B629" s="0" t="n">
        <v>2007.60547945</v>
      </c>
      <c r="C629" s="0" t="n">
        <v>0.09004633</v>
      </c>
    </row>
    <row r="630" customFormat="false" ht="12.75" hidden="false" customHeight="false" outlineLevel="0" collapsed="false">
      <c r="B630" s="0" t="n">
        <v>2007.60684932</v>
      </c>
      <c r="C630" s="0" t="n">
        <v>0.04464918</v>
      </c>
    </row>
    <row r="631" customFormat="false" ht="12.75" hidden="false" customHeight="false" outlineLevel="0" collapsed="false">
      <c r="B631" s="0" t="n">
        <v>2007.60821918</v>
      </c>
      <c r="C631" s="0" t="n">
        <v>0.02595008</v>
      </c>
    </row>
    <row r="632" customFormat="false" ht="12.75" hidden="false" customHeight="false" outlineLevel="0" collapsed="false">
      <c r="B632" s="0" t="n">
        <v>2007.60958904</v>
      </c>
      <c r="C632" s="0" t="n">
        <v>0.01666933</v>
      </c>
    </row>
    <row r="633" customFormat="false" ht="12.75" hidden="false" customHeight="false" outlineLevel="0" collapsed="false">
      <c r="B633" s="0" t="n">
        <v>2007.6109589</v>
      </c>
      <c r="C633" s="0" t="n">
        <v>0.01146589</v>
      </c>
    </row>
    <row r="634" customFormat="false" ht="12.75" hidden="false" customHeight="false" outlineLevel="0" collapsed="false">
      <c r="B634" s="0" t="n">
        <v>2007.61232877</v>
      </c>
      <c r="C634" s="0" t="n">
        <v>0.00829913</v>
      </c>
    </row>
    <row r="635" customFormat="false" ht="12.75" hidden="false" customHeight="false" outlineLevel="0" collapsed="false">
      <c r="B635" s="0" t="n">
        <v>2007.61369863</v>
      </c>
      <c r="C635" s="0" t="n">
        <v>0.00668552</v>
      </c>
    </row>
    <row r="636" customFormat="false" ht="12.75" hidden="false" customHeight="false" outlineLevel="0" collapsed="false">
      <c r="B636" s="0" t="n">
        <v>2007.61506849</v>
      </c>
      <c r="C636" s="0" t="n">
        <v>0.00492572</v>
      </c>
    </row>
    <row r="637" customFormat="false" ht="12.75" hidden="false" customHeight="false" outlineLevel="0" collapsed="false">
      <c r="B637" s="0" t="n">
        <v>2007.61643836</v>
      </c>
      <c r="C637" s="0" t="n">
        <v>0.00384988</v>
      </c>
    </row>
    <row r="638" customFormat="false" ht="12.75" hidden="false" customHeight="false" outlineLevel="0" collapsed="false">
      <c r="B638" s="0" t="n">
        <v>2007.61780822</v>
      </c>
      <c r="C638" s="0" t="n">
        <v>0.00336829</v>
      </c>
    </row>
    <row r="639" customFormat="false" ht="12.75" hidden="false" customHeight="false" outlineLevel="0" collapsed="false">
      <c r="B639" s="0" t="n">
        <v>2007.61917808</v>
      </c>
      <c r="C639" s="0" t="n">
        <v>0.00339874</v>
      </c>
    </row>
    <row r="640" customFormat="false" ht="12.75" hidden="false" customHeight="false" outlineLevel="0" collapsed="false">
      <c r="B640" s="0" t="n">
        <v>2007.62054795</v>
      </c>
      <c r="C640" s="0" t="n">
        <v>0.00439932</v>
      </c>
    </row>
    <row r="641" customFormat="false" ht="12.75" hidden="false" customHeight="false" outlineLevel="0" collapsed="false">
      <c r="B641" s="0" t="n">
        <v>2007.62191781</v>
      </c>
      <c r="C641" s="0" t="n">
        <v>9.83874178</v>
      </c>
    </row>
    <row r="642" customFormat="false" ht="12.75" hidden="false" customHeight="false" outlineLevel="0" collapsed="false">
      <c r="B642" s="0" t="n">
        <v>2007.62328767</v>
      </c>
      <c r="C642" s="0" t="n">
        <v>0.87761187</v>
      </c>
    </row>
    <row r="643" customFormat="false" ht="12.75" hidden="false" customHeight="false" outlineLevel="0" collapsed="false">
      <c r="B643" s="0" t="n">
        <v>2007.62465753</v>
      </c>
      <c r="C643" s="0" t="n">
        <v>0.2066709</v>
      </c>
    </row>
    <row r="644" customFormat="false" ht="12.75" hidden="false" customHeight="false" outlineLevel="0" collapsed="false">
      <c r="B644" s="0" t="n">
        <v>2007.6260274</v>
      </c>
      <c r="C644" s="0" t="n">
        <v>0.08342124</v>
      </c>
    </row>
    <row r="645" customFormat="false" ht="12.75" hidden="false" customHeight="false" outlineLevel="0" collapsed="false">
      <c r="B645" s="0" t="n">
        <v>2007.62739726</v>
      </c>
      <c r="C645" s="0" t="n">
        <v>2.73951969</v>
      </c>
    </row>
    <row r="646" customFormat="false" ht="12.75" hidden="false" customHeight="false" outlineLevel="0" collapsed="false">
      <c r="B646" s="0" t="n">
        <v>2007.62876712</v>
      </c>
      <c r="C646" s="0" t="n">
        <v>0.77087129</v>
      </c>
    </row>
    <row r="647" customFormat="false" ht="12.75" hidden="false" customHeight="false" outlineLevel="0" collapsed="false">
      <c r="B647" s="0" t="n">
        <v>2007.63013699</v>
      </c>
      <c r="C647" s="0" t="n">
        <v>0.18280863</v>
      </c>
    </row>
    <row r="648" customFormat="false" ht="12.75" hidden="false" customHeight="false" outlineLevel="0" collapsed="false">
      <c r="B648" s="0" t="n">
        <v>2007.63150685</v>
      </c>
      <c r="C648" s="0" t="n">
        <v>0.07153337</v>
      </c>
    </row>
    <row r="649" customFormat="false" ht="12.75" hidden="false" customHeight="false" outlineLevel="0" collapsed="false">
      <c r="B649" s="0" t="n">
        <v>2007.63287671</v>
      </c>
      <c r="C649" s="0" t="n">
        <v>0.03615006</v>
      </c>
    </row>
    <row r="650" customFormat="false" ht="12.75" hidden="false" customHeight="false" outlineLevel="0" collapsed="false">
      <c r="B650" s="0" t="n">
        <v>2007.63424658</v>
      </c>
      <c r="C650" s="0" t="n">
        <v>0.02116069</v>
      </c>
    </row>
    <row r="651" customFormat="false" ht="12.75" hidden="false" customHeight="false" outlineLevel="0" collapsed="false">
      <c r="B651" s="0" t="n">
        <v>2007.63561644</v>
      </c>
      <c r="C651" s="0" t="n">
        <v>0.01361815</v>
      </c>
    </row>
    <row r="652" customFormat="false" ht="12.75" hidden="false" customHeight="false" outlineLevel="0" collapsed="false">
      <c r="B652" s="0" t="n">
        <v>2007.6369863</v>
      </c>
      <c r="C652" s="0" t="n">
        <v>0.00937151</v>
      </c>
    </row>
    <row r="653" customFormat="false" ht="12.75" hidden="false" customHeight="false" outlineLevel="0" collapsed="false">
      <c r="B653" s="0" t="n">
        <v>2007.63835616</v>
      </c>
      <c r="C653" s="0" t="n">
        <v>0.0067769</v>
      </c>
    </row>
    <row r="654" customFormat="false" ht="12.75" hidden="false" customHeight="false" outlineLevel="0" collapsed="false">
      <c r="B654" s="0" t="n">
        <v>2007.63972603</v>
      </c>
      <c r="C654" s="0" t="n">
        <v>0.00509115</v>
      </c>
    </row>
    <row r="655" customFormat="false" ht="12.75" hidden="false" customHeight="false" outlineLevel="0" collapsed="false">
      <c r="B655" s="0" t="n">
        <v>2007.64109589</v>
      </c>
      <c r="C655" s="0" t="n">
        <v>0.00394232</v>
      </c>
    </row>
    <row r="656" customFormat="false" ht="12.75" hidden="false" customHeight="false" outlineLevel="0" collapsed="false">
      <c r="B656" s="0" t="n">
        <v>2007.64246575</v>
      </c>
      <c r="C656" s="0" t="n">
        <v>0.00313126</v>
      </c>
    </row>
    <row r="657" customFormat="false" ht="12.75" hidden="false" customHeight="false" outlineLevel="0" collapsed="false">
      <c r="B657" s="0" t="n">
        <v>2007.64383562</v>
      </c>
      <c r="C657" s="0" t="n">
        <v>0.0025707</v>
      </c>
    </row>
    <row r="658" customFormat="false" ht="12.75" hidden="false" customHeight="false" outlineLevel="0" collapsed="false">
      <c r="B658" s="0" t="n">
        <v>2007.64520548</v>
      </c>
      <c r="C658" s="0" t="n">
        <v>0.00230679</v>
      </c>
    </row>
    <row r="659" customFormat="false" ht="12.75" hidden="false" customHeight="false" outlineLevel="0" collapsed="false">
      <c r="B659" s="0" t="n">
        <v>2007.64657534</v>
      </c>
      <c r="C659" s="0" t="n">
        <v>0.00232933</v>
      </c>
    </row>
    <row r="660" customFormat="false" ht="12.75" hidden="false" customHeight="false" outlineLevel="0" collapsed="false">
      <c r="B660" s="0" t="n">
        <v>2007.64794521</v>
      </c>
      <c r="C660" s="0" t="n">
        <v>0.00230399</v>
      </c>
    </row>
    <row r="661" customFormat="false" ht="12.75" hidden="false" customHeight="false" outlineLevel="0" collapsed="false">
      <c r="B661" s="0" t="n">
        <v>2007.64931507</v>
      </c>
      <c r="C661" s="0" t="n">
        <v>0.00208531</v>
      </c>
    </row>
    <row r="662" customFormat="false" ht="12.75" hidden="false" customHeight="false" outlineLevel="0" collapsed="false">
      <c r="B662" s="0" t="n">
        <v>2007.65068493</v>
      </c>
      <c r="C662" s="0" t="n">
        <v>0.00179708</v>
      </c>
    </row>
    <row r="663" customFormat="false" ht="12.75" hidden="false" customHeight="false" outlineLevel="0" collapsed="false">
      <c r="B663" s="0" t="n">
        <v>2007.65205479</v>
      </c>
      <c r="C663" s="0" t="n">
        <v>0.00152792</v>
      </c>
    </row>
    <row r="664" customFormat="false" ht="12.75" hidden="false" customHeight="false" outlineLevel="0" collapsed="false">
      <c r="B664" s="0" t="n">
        <v>2007.65342466</v>
      </c>
      <c r="C664" s="0" t="n">
        <v>0.00130139</v>
      </c>
    </row>
    <row r="665" customFormat="false" ht="12.75" hidden="false" customHeight="false" outlineLevel="0" collapsed="false">
      <c r="B665" s="0" t="n">
        <v>2007.65479452</v>
      </c>
      <c r="C665" s="0" t="n">
        <v>0.00111636</v>
      </c>
    </row>
    <row r="666" customFormat="false" ht="12.75" hidden="false" customHeight="false" outlineLevel="0" collapsed="false">
      <c r="B666" s="0" t="n">
        <v>2007.65616438</v>
      </c>
      <c r="C666" s="0" t="n">
        <v>0.00096545</v>
      </c>
    </row>
    <row r="667" customFormat="false" ht="12.75" hidden="false" customHeight="false" outlineLevel="0" collapsed="false">
      <c r="B667" s="0" t="n">
        <v>2007.65753425</v>
      </c>
      <c r="C667" s="0" t="n">
        <v>9.22811252</v>
      </c>
    </row>
    <row r="668" customFormat="false" ht="12.75" hidden="false" customHeight="false" outlineLevel="0" collapsed="false">
      <c r="B668" s="0" t="n">
        <v>2007.65890411</v>
      </c>
      <c r="C668" s="0" t="n">
        <v>0.92430925</v>
      </c>
    </row>
    <row r="669" customFormat="false" ht="12.75" hidden="false" customHeight="false" outlineLevel="0" collapsed="false">
      <c r="B669" s="0" t="n">
        <v>2007.66027397</v>
      </c>
      <c r="C669" s="0" t="n">
        <v>0.21241328</v>
      </c>
    </row>
    <row r="670" customFormat="false" ht="12.75" hidden="false" customHeight="false" outlineLevel="0" collapsed="false">
      <c r="B670" s="0" t="n">
        <v>2007.66164384</v>
      </c>
      <c r="C670" s="0" t="n">
        <v>0.08487523</v>
      </c>
    </row>
    <row r="671" customFormat="false" ht="12.75" hidden="false" customHeight="false" outlineLevel="0" collapsed="false">
      <c r="B671" s="0" t="n">
        <v>2007.6630137</v>
      </c>
      <c r="C671" s="0" t="n">
        <v>0.04360368</v>
      </c>
    </row>
    <row r="672" customFormat="false" ht="12.75" hidden="false" customHeight="false" outlineLevel="0" collapsed="false">
      <c r="B672" s="0" t="n">
        <v>2007.66438356</v>
      </c>
      <c r="C672" s="0" t="n">
        <v>0.02611673</v>
      </c>
    </row>
    <row r="673" customFormat="false" ht="12.75" hidden="false" customHeight="false" outlineLevel="0" collapsed="false">
      <c r="B673" s="0" t="n">
        <v>2007.66575342</v>
      </c>
      <c r="C673" s="0" t="n">
        <v>0.02485858</v>
      </c>
    </row>
    <row r="674" customFormat="false" ht="12.75" hidden="false" customHeight="false" outlineLevel="0" collapsed="false">
      <c r="B674" s="0" t="n">
        <v>2007.66712329</v>
      </c>
      <c r="C674" s="0" t="n">
        <v>0.03251578</v>
      </c>
    </row>
    <row r="675" customFormat="false" ht="12.75" hidden="false" customHeight="false" outlineLevel="0" collapsed="false">
      <c r="B675" s="0" t="n">
        <v>2007.66849315</v>
      </c>
      <c r="C675" s="0" t="n">
        <v>0.05319748</v>
      </c>
    </row>
    <row r="676" customFormat="false" ht="12.75" hidden="false" customHeight="false" outlineLevel="0" collapsed="false">
      <c r="B676" s="0" t="n">
        <v>2007.66986301</v>
      </c>
      <c r="C676" s="0" t="n">
        <v>0.44486208</v>
      </c>
    </row>
    <row r="677" customFormat="false" ht="12.75" hidden="false" customHeight="false" outlineLevel="0" collapsed="false">
      <c r="B677" s="0" t="n">
        <v>2007.67123288</v>
      </c>
      <c r="C677" s="0" t="n">
        <v>0.14438861</v>
      </c>
    </row>
    <row r="678" customFormat="false" ht="12.75" hidden="false" customHeight="false" outlineLevel="0" collapsed="false">
      <c r="B678" s="0" t="n">
        <v>2007.67260274</v>
      </c>
      <c r="C678" s="0" t="n">
        <v>0.06171142</v>
      </c>
    </row>
    <row r="679" customFormat="false" ht="12.75" hidden="false" customHeight="false" outlineLevel="0" collapsed="false">
      <c r="B679" s="0" t="n">
        <v>2007.6739726</v>
      </c>
      <c r="C679" s="0" t="n">
        <v>0.03234383</v>
      </c>
    </row>
    <row r="680" customFormat="false" ht="12.75" hidden="false" customHeight="false" outlineLevel="0" collapsed="false">
      <c r="B680" s="0" t="n">
        <v>2007.67534247</v>
      </c>
      <c r="C680" s="0" t="n">
        <v>0.01932251</v>
      </c>
    </row>
    <row r="681" customFormat="false" ht="12.75" hidden="false" customHeight="false" outlineLevel="0" collapsed="false">
      <c r="B681" s="0" t="n">
        <v>2007.67671233</v>
      </c>
      <c r="C681" s="0" t="n">
        <v>0.0126111</v>
      </c>
    </row>
    <row r="682" customFormat="false" ht="12.75" hidden="false" customHeight="false" outlineLevel="0" collapsed="false">
      <c r="B682" s="0" t="n">
        <v>2007.67808219</v>
      </c>
      <c r="C682" s="0" t="n">
        <v>0.00875643</v>
      </c>
    </row>
    <row r="683" customFormat="false" ht="12.75" hidden="false" customHeight="false" outlineLevel="0" collapsed="false">
      <c r="B683" s="0" t="n">
        <v>2007.67945205</v>
      </c>
      <c r="C683" s="0" t="n">
        <v>2.25009712</v>
      </c>
    </row>
    <row r="684" customFormat="false" ht="12.75" hidden="false" customHeight="false" outlineLevel="0" collapsed="false">
      <c r="B684" s="0" t="n">
        <v>2007.68082192</v>
      </c>
      <c r="C684" s="0" t="n">
        <v>0.52738895</v>
      </c>
    </row>
    <row r="685" customFormat="false" ht="12.75" hidden="false" customHeight="false" outlineLevel="0" collapsed="false">
      <c r="B685" s="0" t="n">
        <v>2007.68219178</v>
      </c>
      <c r="C685" s="0" t="n">
        <v>0.14330387</v>
      </c>
    </row>
    <row r="686" customFormat="false" ht="12.75" hidden="false" customHeight="false" outlineLevel="0" collapsed="false">
      <c r="B686" s="0" t="n">
        <v>2007.68356164</v>
      </c>
      <c r="C686" s="0" t="n">
        <v>0.06007146</v>
      </c>
    </row>
    <row r="687" customFormat="false" ht="12.75" hidden="false" customHeight="false" outlineLevel="0" collapsed="false">
      <c r="B687" s="0" t="n">
        <v>2007.68493151</v>
      </c>
      <c r="C687" s="0" t="n">
        <v>0.0315884</v>
      </c>
    </row>
    <row r="688" customFormat="false" ht="12.75" hidden="false" customHeight="false" outlineLevel="0" collapsed="false">
      <c r="B688" s="0" t="n">
        <v>2007.68630137</v>
      </c>
      <c r="C688" s="0" t="n">
        <v>0.01900674</v>
      </c>
    </row>
    <row r="689" customFormat="false" ht="12.75" hidden="false" customHeight="false" outlineLevel="0" collapsed="false">
      <c r="B689" s="0" t="n">
        <v>2007.68767123</v>
      </c>
      <c r="C689" s="0" t="n">
        <v>0.01251147</v>
      </c>
    </row>
    <row r="690" customFormat="false" ht="12.75" hidden="false" customHeight="false" outlineLevel="0" collapsed="false">
      <c r="B690" s="0" t="n">
        <v>2007.6890411</v>
      </c>
      <c r="C690" s="0" t="n">
        <v>0.00961425</v>
      </c>
    </row>
    <row r="691" customFormat="false" ht="12.75" hidden="false" customHeight="false" outlineLevel="0" collapsed="false">
      <c r="B691" s="0" t="n">
        <v>2007.69041096</v>
      </c>
      <c r="C691" s="0" t="n">
        <v>0.01010807</v>
      </c>
    </row>
    <row r="692" customFormat="false" ht="12.75" hidden="false" customHeight="false" outlineLevel="0" collapsed="false">
      <c r="B692" s="0" t="n">
        <v>2007.69178082</v>
      </c>
      <c r="C692" s="0" t="n">
        <v>0.00840147</v>
      </c>
    </row>
    <row r="693" customFormat="false" ht="12.75" hidden="false" customHeight="false" outlineLevel="0" collapsed="false">
      <c r="B693" s="0" t="n">
        <v>2007.69315068</v>
      </c>
      <c r="C693" s="0" t="n">
        <v>0.00626146</v>
      </c>
    </row>
    <row r="694" customFormat="false" ht="12.75" hidden="false" customHeight="false" outlineLevel="0" collapsed="false">
      <c r="B694" s="0" t="n">
        <v>2007.69452055</v>
      </c>
      <c r="C694" s="0" t="n">
        <v>0.00471239</v>
      </c>
    </row>
    <row r="695" customFormat="false" ht="12.75" hidden="false" customHeight="false" outlineLevel="0" collapsed="false">
      <c r="B695" s="0" t="n">
        <v>2007.69589041</v>
      </c>
      <c r="C695" s="0" t="n">
        <v>0.00363944</v>
      </c>
    </row>
    <row r="696" customFormat="false" ht="12.75" hidden="false" customHeight="false" outlineLevel="0" collapsed="false">
      <c r="B696" s="0" t="n">
        <v>2007.69726027</v>
      </c>
      <c r="C696" s="0" t="n">
        <v>0.00288056</v>
      </c>
    </row>
    <row r="697" customFormat="false" ht="12.75" hidden="false" customHeight="false" outlineLevel="0" collapsed="false">
      <c r="B697" s="0" t="n">
        <v>2007.69863014</v>
      </c>
      <c r="C697" s="0" t="n">
        <v>0.00232844</v>
      </c>
    </row>
    <row r="698" customFormat="false" ht="12.75" hidden="false" customHeight="false" outlineLevel="0" collapsed="false">
      <c r="B698" s="0" t="n">
        <v>2007.7</v>
      </c>
      <c r="C698" s="0" t="n">
        <v>0.00191476</v>
      </c>
    </row>
    <row r="699" customFormat="false" ht="12.75" hidden="false" customHeight="false" outlineLevel="0" collapsed="false">
      <c r="B699" s="0" t="n">
        <v>2007.70136986</v>
      </c>
      <c r="C699" s="0" t="n">
        <v>0.00159813</v>
      </c>
    </row>
    <row r="700" customFormat="false" ht="12.75" hidden="false" customHeight="false" outlineLevel="0" collapsed="false">
      <c r="B700" s="0" t="n">
        <v>2007.70273973</v>
      </c>
      <c r="C700" s="0" t="n">
        <v>0.00135098</v>
      </c>
    </row>
    <row r="701" customFormat="false" ht="12.75" hidden="false" customHeight="false" outlineLevel="0" collapsed="false">
      <c r="B701" s="0" t="n">
        <v>2007.70410959</v>
      </c>
      <c r="C701" s="0" t="n">
        <v>0.00115474</v>
      </c>
    </row>
    <row r="702" customFormat="false" ht="12.75" hidden="false" customHeight="false" outlineLevel="0" collapsed="false">
      <c r="B702" s="0" t="n">
        <v>2007.70547945</v>
      </c>
      <c r="C702" s="0" t="n">
        <v>0.00099661</v>
      </c>
    </row>
    <row r="703" customFormat="false" ht="12.75" hidden="false" customHeight="false" outlineLevel="0" collapsed="false">
      <c r="B703" s="0" t="n">
        <v>2007.70684932</v>
      </c>
      <c r="C703" s="0" t="n">
        <v>0.00086768</v>
      </c>
    </row>
    <row r="704" customFormat="false" ht="12.75" hidden="false" customHeight="false" outlineLevel="0" collapsed="false">
      <c r="B704" s="0" t="n">
        <v>2007.70821918</v>
      </c>
      <c r="C704" s="0" t="n">
        <v>0.00076104</v>
      </c>
    </row>
    <row r="705" customFormat="false" ht="12.75" hidden="false" customHeight="false" outlineLevel="0" collapsed="false">
      <c r="B705" s="0" t="n">
        <v>2007.70958904</v>
      </c>
      <c r="C705" s="0" t="n">
        <v>0.00067218</v>
      </c>
    </row>
    <row r="706" customFormat="false" ht="12.75" hidden="false" customHeight="false" outlineLevel="0" collapsed="false">
      <c r="B706" s="0" t="n">
        <v>2007.7109589</v>
      </c>
      <c r="C706" s="0" t="n">
        <v>0.00060248</v>
      </c>
    </row>
    <row r="707" customFormat="false" ht="12.75" hidden="false" customHeight="false" outlineLevel="0" collapsed="false">
      <c r="B707" s="0" t="n">
        <v>2007.71232877</v>
      </c>
      <c r="C707" s="0" t="n">
        <v>0.00662836</v>
      </c>
    </row>
    <row r="708" customFormat="false" ht="12.75" hidden="false" customHeight="false" outlineLevel="0" collapsed="false">
      <c r="B708" s="0" t="n">
        <v>2007.71369863</v>
      </c>
      <c r="C708" s="0" t="n">
        <v>36.48081332</v>
      </c>
    </row>
    <row r="709" customFormat="false" ht="12.75" hidden="false" customHeight="false" outlineLevel="0" collapsed="false">
      <c r="B709" s="0" t="n">
        <v>2007.71506849</v>
      </c>
      <c r="C709" s="0" t="n">
        <v>3.9752749</v>
      </c>
    </row>
    <row r="710" customFormat="false" ht="12.75" hidden="false" customHeight="false" outlineLevel="0" collapsed="false">
      <c r="B710" s="0" t="n">
        <v>2007.71643836</v>
      </c>
      <c r="C710" s="0" t="n">
        <v>0.49592069</v>
      </c>
    </row>
    <row r="711" customFormat="false" ht="12.75" hidden="false" customHeight="false" outlineLevel="0" collapsed="false">
      <c r="B711" s="0" t="n">
        <v>2007.71780822</v>
      </c>
      <c r="C711" s="0" t="n">
        <v>0.14607736</v>
      </c>
    </row>
    <row r="712" customFormat="false" ht="12.75" hidden="false" customHeight="false" outlineLevel="0" collapsed="false">
      <c r="B712" s="0" t="n">
        <v>2007.71917808</v>
      </c>
      <c r="C712" s="0" t="n">
        <v>0.06474851</v>
      </c>
    </row>
    <row r="713" customFormat="false" ht="12.75" hidden="false" customHeight="false" outlineLevel="0" collapsed="false">
      <c r="B713" s="0" t="n">
        <v>2007.72054795</v>
      </c>
      <c r="C713" s="0" t="n">
        <v>0.03524399</v>
      </c>
    </row>
    <row r="714" customFormat="false" ht="12.75" hidden="false" customHeight="false" outlineLevel="0" collapsed="false">
      <c r="B714" s="0" t="n">
        <v>2007.72191781</v>
      </c>
      <c r="C714" s="0" t="n">
        <v>0.02174509</v>
      </c>
    </row>
    <row r="715" customFormat="false" ht="12.75" hidden="false" customHeight="false" outlineLevel="0" collapsed="false">
      <c r="B715" s="0" t="n">
        <v>2007.72328767</v>
      </c>
      <c r="C715" s="0" t="n">
        <v>0.0300523</v>
      </c>
    </row>
    <row r="716" customFormat="false" ht="12.75" hidden="false" customHeight="false" outlineLevel="0" collapsed="false">
      <c r="B716" s="0" t="n">
        <v>2007.72465753</v>
      </c>
      <c r="C716" s="0" t="n">
        <v>0.24580215</v>
      </c>
    </row>
    <row r="717" customFormat="false" ht="12.75" hidden="false" customHeight="false" outlineLevel="0" collapsed="false">
      <c r="B717" s="0" t="n">
        <v>2007.7260274</v>
      </c>
      <c r="C717" s="0" t="n">
        <v>0.0945814</v>
      </c>
    </row>
    <row r="718" customFormat="false" ht="12.75" hidden="false" customHeight="false" outlineLevel="0" collapsed="false">
      <c r="B718" s="0" t="n">
        <v>2007.72739726</v>
      </c>
      <c r="C718" s="0" t="n">
        <v>0.04557474</v>
      </c>
    </row>
    <row r="719" customFormat="false" ht="12.75" hidden="false" customHeight="false" outlineLevel="0" collapsed="false">
      <c r="B719" s="0" t="n">
        <v>2007.72876712</v>
      </c>
      <c r="C719" s="0" t="n">
        <v>0.09280192</v>
      </c>
    </row>
    <row r="720" customFormat="false" ht="12.75" hidden="false" customHeight="false" outlineLevel="0" collapsed="false">
      <c r="B720" s="0" t="n">
        <v>2007.73013699</v>
      </c>
      <c r="C720" s="0" t="n">
        <v>179.92748232</v>
      </c>
    </row>
    <row r="721" customFormat="false" ht="12.75" hidden="false" customHeight="false" outlineLevel="0" collapsed="false">
      <c r="B721" s="0" t="n">
        <v>2007.73150685</v>
      </c>
      <c r="C721" s="0" t="n">
        <v>13.77961702</v>
      </c>
    </row>
    <row r="722" customFormat="false" ht="12.75" hidden="false" customHeight="false" outlineLevel="0" collapsed="false">
      <c r="B722" s="0" t="n">
        <v>2007.73287671</v>
      </c>
      <c r="C722" s="0" t="n">
        <v>0.85892008</v>
      </c>
    </row>
    <row r="723" customFormat="false" ht="12.75" hidden="false" customHeight="false" outlineLevel="0" collapsed="false">
      <c r="B723" s="0" t="n">
        <v>2007.73424658</v>
      </c>
      <c r="C723" s="0" t="n">
        <v>0.20851842</v>
      </c>
    </row>
    <row r="724" customFormat="false" ht="12.75" hidden="false" customHeight="false" outlineLevel="0" collapsed="false">
      <c r="B724" s="0" t="n">
        <v>2007.73561644</v>
      </c>
      <c r="C724" s="0" t="n">
        <v>0.08437662</v>
      </c>
    </row>
    <row r="725" customFormat="false" ht="12.75" hidden="false" customHeight="false" outlineLevel="0" collapsed="false">
      <c r="B725" s="0" t="n">
        <v>2007.7369863</v>
      </c>
      <c r="C725" s="0" t="n">
        <v>0.04344579</v>
      </c>
    </row>
    <row r="726" customFormat="false" ht="12.75" hidden="false" customHeight="false" outlineLevel="0" collapsed="false">
      <c r="B726" s="0" t="n">
        <v>2007.73835616</v>
      </c>
      <c r="C726" s="0" t="n">
        <v>0.02572079</v>
      </c>
    </row>
    <row r="727" customFormat="false" ht="12.75" hidden="false" customHeight="false" outlineLevel="0" collapsed="false">
      <c r="B727" s="0" t="n">
        <v>2007.73972603</v>
      </c>
      <c r="C727" s="0" t="n">
        <v>0.01667866</v>
      </c>
    </row>
    <row r="728" customFormat="false" ht="12.75" hidden="false" customHeight="false" outlineLevel="0" collapsed="false">
      <c r="B728" s="0" t="n">
        <v>2007.74109589</v>
      </c>
      <c r="C728" s="0" t="n">
        <v>0.01153103</v>
      </c>
    </row>
    <row r="729" customFormat="false" ht="12.75" hidden="false" customHeight="false" outlineLevel="0" collapsed="false">
      <c r="B729" s="0" t="n">
        <v>2007.74246575</v>
      </c>
      <c r="C729" s="0" t="n">
        <v>0.00836041</v>
      </c>
    </row>
    <row r="730" customFormat="false" ht="12.75" hidden="false" customHeight="false" outlineLevel="0" collapsed="false">
      <c r="B730" s="0" t="n">
        <v>2007.74383562</v>
      </c>
      <c r="C730" s="0" t="n">
        <v>0.00628813</v>
      </c>
    </row>
    <row r="731" customFormat="false" ht="12.75" hidden="false" customHeight="false" outlineLevel="0" collapsed="false">
      <c r="B731" s="0" t="n">
        <v>2007.74520548</v>
      </c>
      <c r="C731" s="0" t="n">
        <v>0.0048695</v>
      </c>
    </row>
    <row r="732" customFormat="false" ht="12.75" hidden="false" customHeight="false" outlineLevel="0" collapsed="false">
      <c r="B732" s="0" t="n">
        <v>2007.74657534</v>
      </c>
      <c r="C732" s="0" t="n">
        <v>0.0038815</v>
      </c>
    </row>
  </sheetData>
  <mergeCells count="10">
    <mergeCell ref="B2:J2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8:44:49Z</dcterms:created>
  <dc:creator>mpaudel</dc:creator>
  <dc:description/>
  <dc:language>en-US</dc:language>
  <cp:lastModifiedBy>Downer, Charles W ERDC-RDE-CHL-MS</cp:lastModifiedBy>
  <cp:lastPrinted>2008-02-11T20:52:34Z</cp:lastPrinted>
  <dcterms:modified xsi:type="dcterms:W3CDTF">2017-03-02T20:12:24Z</dcterms:modified>
  <cp:revision>0</cp:revision>
  <dc:subject/>
  <dc:title/>
</cp:coreProperties>
</file>