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SHA_Temporal" sheetId="1" state="visible" r:id="rId2"/>
    <sheet name="GSSHA_TemporalGraph" sheetId="2" state="visible" r:id="rId3"/>
    <sheet name="GSSHA_Spatial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Uniform</t>
  </si>
  <si>
    <t xml:space="preserve">Type I</t>
  </si>
  <si>
    <t xml:space="preserve">Gages</t>
  </si>
  <si>
    <t xml:space="preserve">NEXRAD</t>
  </si>
  <si>
    <t xml:space="preserve">IDW</t>
  </si>
  <si>
    <t xml:space="preserve">Thies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ral Variations - GSSHA</a:t>
            </a:r>
          </a:p>
        </c:rich>
      </c:tx>
      <c:layout>
        <c:manualLayout>
          <c:xMode val="edge"/>
          <c:yMode val="edge"/>
          <c:x val="0.377484383872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8324815446"/>
          <c:y val="0.0760724753530509"/>
          <c:w val="0.943734620480787"/>
          <c:h val="0.863709032773781"/>
        </c:manualLayout>
      </c:layout>
      <c:scatterChart>
        <c:scatterStyle val="line"/>
        <c:varyColors val="0"/>
        <c:ser>
          <c:idx val="0"/>
          <c:order val="0"/>
          <c:tx>
            <c:strRef>
              <c:f>"Uniform"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C$4:$C$205</c:f>
              <c:numCache>
                <c:formatCode>General</c:formatCode>
                <c:ptCount val="2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I 24hr Distribution"</c:f>
              <c:strCache>
                <c:ptCount val="1"/>
                <c:pt idx="0">
                  <c:v>Type I 24hr Distribu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D$4:$D$204</c:f>
              <c:numCache>
                <c:formatCode>General</c:formatCode>
                <c:ptCount val="2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29</c:v>
                </c:pt>
                <c:pt idx="42">
                  <c:v>4.096</c:v>
                </c:pt>
                <c:pt idx="43">
                  <c:v>7.669</c:v>
                </c:pt>
                <c:pt idx="44">
                  <c:v>8.088</c:v>
                </c:pt>
                <c:pt idx="45">
                  <c:v>14.206</c:v>
                </c:pt>
                <c:pt idx="46">
                  <c:v>32.188</c:v>
                </c:pt>
                <c:pt idx="47">
                  <c:v>50.897</c:v>
                </c:pt>
                <c:pt idx="48">
                  <c:v>65.501</c:v>
                </c:pt>
                <c:pt idx="49">
                  <c:v>71.743</c:v>
                </c:pt>
                <c:pt idx="50">
                  <c:v>71.108</c:v>
                </c:pt>
                <c:pt idx="51">
                  <c:v>68.06</c:v>
                </c:pt>
                <c:pt idx="52">
                  <c:v>65.263</c:v>
                </c:pt>
                <c:pt idx="53">
                  <c:v>62.935</c:v>
                </c:pt>
                <c:pt idx="54">
                  <c:v>60.607</c:v>
                </c:pt>
                <c:pt idx="55">
                  <c:v>57.972</c:v>
                </c:pt>
                <c:pt idx="56">
                  <c:v>54.886</c:v>
                </c:pt>
                <c:pt idx="57">
                  <c:v>51.33</c:v>
                </c:pt>
                <c:pt idx="58">
                  <c:v>47.397</c:v>
                </c:pt>
                <c:pt idx="59">
                  <c:v>43.252</c:v>
                </c:pt>
                <c:pt idx="60">
                  <c:v>39.075</c:v>
                </c:pt>
                <c:pt idx="61">
                  <c:v>35.02</c:v>
                </c:pt>
                <c:pt idx="62">
                  <c:v>31.198</c:v>
                </c:pt>
                <c:pt idx="63">
                  <c:v>27.679</c:v>
                </c:pt>
                <c:pt idx="64">
                  <c:v>24.491</c:v>
                </c:pt>
                <c:pt idx="65">
                  <c:v>21.639</c:v>
                </c:pt>
                <c:pt idx="66">
                  <c:v>19.11</c:v>
                </c:pt>
                <c:pt idx="67">
                  <c:v>16.88</c:v>
                </c:pt>
                <c:pt idx="68">
                  <c:v>14.923</c:v>
                </c:pt>
                <c:pt idx="69">
                  <c:v>13.208</c:v>
                </c:pt>
                <c:pt idx="70">
                  <c:v>11.709</c:v>
                </c:pt>
                <c:pt idx="71">
                  <c:v>10.398</c:v>
                </c:pt>
                <c:pt idx="72">
                  <c:v>9.252</c:v>
                </c:pt>
                <c:pt idx="73">
                  <c:v>8.249</c:v>
                </c:pt>
                <c:pt idx="74">
                  <c:v>7.371</c:v>
                </c:pt>
                <c:pt idx="75">
                  <c:v>6.602</c:v>
                </c:pt>
                <c:pt idx="76">
                  <c:v>5.926</c:v>
                </c:pt>
                <c:pt idx="77">
                  <c:v>5.332</c:v>
                </c:pt>
                <c:pt idx="78">
                  <c:v>4.808</c:v>
                </c:pt>
                <c:pt idx="79">
                  <c:v>4.346</c:v>
                </c:pt>
                <c:pt idx="80">
                  <c:v>3.937</c:v>
                </c:pt>
                <c:pt idx="81">
                  <c:v>3.575</c:v>
                </c:pt>
                <c:pt idx="82">
                  <c:v>3.254</c:v>
                </c:pt>
                <c:pt idx="83">
                  <c:v>2.968</c:v>
                </c:pt>
                <c:pt idx="84">
                  <c:v>2.713</c:v>
                </c:pt>
                <c:pt idx="85">
                  <c:v>2.486</c:v>
                </c:pt>
                <c:pt idx="86">
                  <c:v>2.283</c:v>
                </c:pt>
                <c:pt idx="87">
                  <c:v>2.1</c:v>
                </c:pt>
                <c:pt idx="88">
                  <c:v>1.936</c:v>
                </c:pt>
                <c:pt idx="89">
                  <c:v>1.789</c:v>
                </c:pt>
                <c:pt idx="90">
                  <c:v>1.656</c:v>
                </c:pt>
                <c:pt idx="91">
                  <c:v>1.536</c:v>
                </c:pt>
                <c:pt idx="92">
                  <c:v>1.427</c:v>
                </c:pt>
                <c:pt idx="93">
                  <c:v>1.328</c:v>
                </c:pt>
                <c:pt idx="94">
                  <c:v>1.238</c:v>
                </c:pt>
                <c:pt idx="95">
                  <c:v>1.157</c:v>
                </c:pt>
                <c:pt idx="96">
                  <c:v>1.082</c:v>
                </c:pt>
                <c:pt idx="97">
                  <c:v>1.014</c:v>
                </c:pt>
                <c:pt idx="98">
                  <c:v>0.951</c:v>
                </c:pt>
                <c:pt idx="99">
                  <c:v>0.894</c:v>
                </c:pt>
                <c:pt idx="100">
                  <c:v>0.841</c:v>
                </c:pt>
                <c:pt idx="101">
                  <c:v>0.793</c:v>
                </c:pt>
                <c:pt idx="102">
                  <c:v>0.748</c:v>
                </c:pt>
                <c:pt idx="103">
                  <c:v>0.706</c:v>
                </c:pt>
                <c:pt idx="104">
                  <c:v>0.668</c:v>
                </c:pt>
                <c:pt idx="105">
                  <c:v>0.633</c:v>
                </c:pt>
                <c:pt idx="106">
                  <c:v>0.6</c:v>
                </c:pt>
                <c:pt idx="107">
                  <c:v>0.569</c:v>
                </c:pt>
                <c:pt idx="108">
                  <c:v>0.541</c:v>
                </c:pt>
                <c:pt idx="109">
                  <c:v>0.514</c:v>
                </c:pt>
                <c:pt idx="110">
                  <c:v>0.489</c:v>
                </c:pt>
                <c:pt idx="111">
                  <c:v>0.466</c:v>
                </c:pt>
                <c:pt idx="112">
                  <c:v>0.444</c:v>
                </c:pt>
                <c:pt idx="113">
                  <c:v>0.424</c:v>
                </c:pt>
                <c:pt idx="114">
                  <c:v>0.405</c:v>
                </c:pt>
                <c:pt idx="115">
                  <c:v>0.387</c:v>
                </c:pt>
                <c:pt idx="116">
                  <c:v>0.371</c:v>
                </c:pt>
                <c:pt idx="117">
                  <c:v>0.355</c:v>
                </c:pt>
                <c:pt idx="118">
                  <c:v>0.34</c:v>
                </c:pt>
                <c:pt idx="119">
                  <c:v>0.326</c:v>
                </c:pt>
                <c:pt idx="120">
                  <c:v>0.313</c:v>
                </c:pt>
                <c:pt idx="121">
                  <c:v>0.3</c:v>
                </c:pt>
                <c:pt idx="122">
                  <c:v>0.288</c:v>
                </c:pt>
                <c:pt idx="123">
                  <c:v>0.277</c:v>
                </c:pt>
                <c:pt idx="124">
                  <c:v>0.267</c:v>
                </c:pt>
                <c:pt idx="125">
                  <c:v>0.257</c:v>
                </c:pt>
                <c:pt idx="126">
                  <c:v>0.247</c:v>
                </c:pt>
                <c:pt idx="127">
                  <c:v>0.238</c:v>
                </c:pt>
                <c:pt idx="128">
                  <c:v>0.23</c:v>
                </c:pt>
                <c:pt idx="129">
                  <c:v>0.222</c:v>
                </c:pt>
                <c:pt idx="130">
                  <c:v>0.214</c:v>
                </c:pt>
                <c:pt idx="131">
                  <c:v>0.207</c:v>
                </c:pt>
                <c:pt idx="132">
                  <c:v>0.2</c:v>
                </c:pt>
                <c:pt idx="133">
                  <c:v>0.193</c:v>
                </c:pt>
                <c:pt idx="134">
                  <c:v>0.186</c:v>
                </c:pt>
                <c:pt idx="135">
                  <c:v>0.18</c:v>
                </c:pt>
                <c:pt idx="136">
                  <c:v>0.175</c:v>
                </c:pt>
                <c:pt idx="137">
                  <c:v>0.169</c:v>
                </c:pt>
                <c:pt idx="138">
                  <c:v>0.164</c:v>
                </c:pt>
                <c:pt idx="139">
                  <c:v>0.159</c:v>
                </c:pt>
                <c:pt idx="140">
                  <c:v>0.154</c:v>
                </c:pt>
                <c:pt idx="141">
                  <c:v>0.149</c:v>
                </c:pt>
                <c:pt idx="142">
                  <c:v>0.145</c:v>
                </c:pt>
                <c:pt idx="143">
                  <c:v>0.14</c:v>
                </c:pt>
                <c:pt idx="144">
                  <c:v>0.136</c:v>
                </c:pt>
                <c:pt idx="145">
                  <c:v>0.132</c:v>
                </c:pt>
                <c:pt idx="146">
                  <c:v>0.129</c:v>
                </c:pt>
                <c:pt idx="147">
                  <c:v>0.125</c:v>
                </c:pt>
                <c:pt idx="148">
                  <c:v>0.122</c:v>
                </c:pt>
                <c:pt idx="149">
                  <c:v>0.118</c:v>
                </c:pt>
                <c:pt idx="150">
                  <c:v>0.115</c:v>
                </c:pt>
                <c:pt idx="151">
                  <c:v>0.112</c:v>
                </c:pt>
                <c:pt idx="152">
                  <c:v>0.109</c:v>
                </c:pt>
                <c:pt idx="153">
                  <c:v>0.106</c:v>
                </c:pt>
                <c:pt idx="154">
                  <c:v>0.103</c:v>
                </c:pt>
                <c:pt idx="155">
                  <c:v>0.101</c:v>
                </c:pt>
                <c:pt idx="156">
                  <c:v>0.098</c:v>
                </c:pt>
                <c:pt idx="157">
                  <c:v>0.096</c:v>
                </c:pt>
                <c:pt idx="158">
                  <c:v>0.093</c:v>
                </c:pt>
                <c:pt idx="159">
                  <c:v>0.091</c:v>
                </c:pt>
                <c:pt idx="160">
                  <c:v>0.089</c:v>
                </c:pt>
                <c:pt idx="161">
                  <c:v>0.087</c:v>
                </c:pt>
                <c:pt idx="162">
                  <c:v>0.084</c:v>
                </c:pt>
                <c:pt idx="163">
                  <c:v>0.082</c:v>
                </c:pt>
                <c:pt idx="164">
                  <c:v>0.081</c:v>
                </c:pt>
                <c:pt idx="165">
                  <c:v>0.079</c:v>
                </c:pt>
                <c:pt idx="166">
                  <c:v>0.077</c:v>
                </c:pt>
                <c:pt idx="167">
                  <c:v>0.075</c:v>
                </c:pt>
                <c:pt idx="168">
                  <c:v>0.073</c:v>
                </c:pt>
                <c:pt idx="169">
                  <c:v>0.072</c:v>
                </c:pt>
                <c:pt idx="170">
                  <c:v>0.07</c:v>
                </c:pt>
                <c:pt idx="171">
                  <c:v>0.069</c:v>
                </c:pt>
                <c:pt idx="172">
                  <c:v>0.067</c:v>
                </c:pt>
                <c:pt idx="173">
                  <c:v>0.066</c:v>
                </c:pt>
                <c:pt idx="174">
                  <c:v>0.064</c:v>
                </c:pt>
                <c:pt idx="175">
                  <c:v>0.063</c:v>
                </c:pt>
                <c:pt idx="176">
                  <c:v>0.062</c:v>
                </c:pt>
                <c:pt idx="177">
                  <c:v>0.06</c:v>
                </c:pt>
                <c:pt idx="178">
                  <c:v>0.059</c:v>
                </c:pt>
                <c:pt idx="179">
                  <c:v>0.058</c:v>
                </c:pt>
                <c:pt idx="180">
                  <c:v>0.057</c:v>
                </c:pt>
                <c:pt idx="181">
                  <c:v>0.055</c:v>
                </c:pt>
                <c:pt idx="182">
                  <c:v>0.054</c:v>
                </c:pt>
                <c:pt idx="183">
                  <c:v>0.053</c:v>
                </c:pt>
                <c:pt idx="184">
                  <c:v>0.052</c:v>
                </c:pt>
                <c:pt idx="185">
                  <c:v>0.051</c:v>
                </c:pt>
                <c:pt idx="186">
                  <c:v>0.05</c:v>
                </c:pt>
                <c:pt idx="187">
                  <c:v>0.049</c:v>
                </c:pt>
                <c:pt idx="188">
                  <c:v>0.048</c:v>
                </c:pt>
                <c:pt idx="189">
                  <c:v>0.047</c:v>
                </c:pt>
                <c:pt idx="190">
                  <c:v>0.046</c:v>
                </c:pt>
                <c:pt idx="191">
                  <c:v>0.046</c:v>
                </c:pt>
                <c:pt idx="192">
                  <c:v>0.045</c:v>
                </c:pt>
                <c:pt idx="193">
                  <c:v>0.0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 (Thiessen)"</c:f>
              <c:strCache>
                <c:ptCount val="1"/>
                <c:pt idx="0">
                  <c:v>Gages (Thiesse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88780567"/>
        <c:axId val="40243665"/>
      </c:scatterChart>
      <c:valAx>
        <c:axId val="88780567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3200832860117"/>
              <c:y val="0.922928324007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65"/>
        <c:crossesAt val="0"/>
        <c:crossBetween val="midCat"/>
      </c:valAx>
      <c:valAx>
        <c:axId val="40243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596441415862"/>
          <c:y val="0.0981215027977618"/>
          <c:w val="0.238737459776642"/>
          <c:h val="0.16686650679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tial Variations - GSSHA</a:t>
            </a:r>
          </a:p>
        </c:rich>
      </c:tx>
      <c:layout>
        <c:manualLayout>
          <c:xMode val="edge"/>
          <c:yMode val="edge"/>
          <c:x val="0.384850602830683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63603005417"/>
          <c:y val="0.0689870345975179"/>
          <c:w val="0.946793639699458"/>
          <c:h val="0.869236635928725"/>
        </c:manualLayout>
      </c:layout>
      <c:scatterChart>
        <c:scatterStyle val="line"/>
        <c:varyColors val="0"/>
        <c:ser>
          <c:idx val="0"/>
          <c:order val="0"/>
          <c:tx>
            <c:strRef>
              <c:f>"Unifrom"</c:f>
              <c:strCache>
                <c:ptCount val="1"/>
                <c:pt idx="0">
                  <c:v>Unifro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C$5:$C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ges (IDW)"</c:f>
              <c:strCache>
                <c:ptCount val="1"/>
                <c:pt idx="0">
                  <c:v>Gages (IDW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E$5:$E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31</c:v>
                </c:pt>
                <c:pt idx="103">
                  <c:v>0.325</c:v>
                </c:pt>
                <c:pt idx="104">
                  <c:v>0.692</c:v>
                </c:pt>
                <c:pt idx="105">
                  <c:v>0.857</c:v>
                </c:pt>
                <c:pt idx="106">
                  <c:v>0.879</c:v>
                </c:pt>
                <c:pt idx="107">
                  <c:v>0.844</c:v>
                </c:pt>
                <c:pt idx="108">
                  <c:v>0.801</c:v>
                </c:pt>
                <c:pt idx="109">
                  <c:v>0.772</c:v>
                </c:pt>
                <c:pt idx="110">
                  <c:v>0.803</c:v>
                </c:pt>
                <c:pt idx="111">
                  <c:v>1.099</c:v>
                </c:pt>
                <c:pt idx="112">
                  <c:v>1.833</c:v>
                </c:pt>
                <c:pt idx="113">
                  <c:v>2.64</c:v>
                </c:pt>
                <c:pt idx="114">
                  <c:v>3.133</c:v>
                </c:pt>
                <c:pt idx="115">
                  <c:v>3.359</c:v>
                </c:pt>
                <c:pt idx="116">
                  <c:v>3.547</c:v>
                </c:pt>
                <c:pt idx="117">
                  <c:v>3.861</c:v>
                </c:pt>
                <c:pt idx="118">
                  <c:v>4.317</c:v>
                </c:pt>
                <c:pt idx="119">
                  <c:v>4.773</c:v>
                </c:pt>
                <c:pt idx="120">
                  <c:v>5.071</c:v>
                </c:pt>
                <c:pt idx="121">
                  <c:v>5.163</c:v>
                </c:pt>
                <c:pt idx="122">
                  <c:v>5.091</c:v>
                </c:pt>
                <c:pt idx="123">
                  <c:v>4.933</c:v>
                </c:pt>
                <c:pt idx="124">
                  <c:v>4.762</c:v>
                </c:pt>
                <c:pt idx="125">
                  <c:v>4.622</c:v>
                </c:pt>
                <c:pt idx="126">
                  <c:v>4.522</c:v>
                </c:pt>
                <c:pt idx="127">
                  <c:v>4.447</c:v>
                </c:pt>
                <c:pt idx="128">
                  <c:v>4.372</c:v>
                </c:pt>
                <c:pt idx="129">
                  <c:v>4.275</c:v>
                </c:pt>
                <c:pt idx="130">
                  <c:v>4.145</c:v>
                </c:pt>
                <c:pt idx="131">
                  <c:v>3.981</c:v>
                </c:pt>
                <c:pt idx="132">
                  <c:v>3.788</c:v>
                </c:pt>
                <c:pt idx="133">
                  <c:v>3.576</c:v>
                </c:pt>
                <c:pt idx="134">
                  <c:v>3.353</c:v>
                </c:pt>
                <c:pt idx="135">
                  <c:v>3.128</c:v>
                </c:pt>
                <c:pt idx="136">
                  <c:v>2.906</c:v>
                </c:pt>
                <c:pt idx="137">
                  <c:v>2.692</c:v>
                </c:pt>
                <c:pt idx="138">
                  <c:v>2.489</c:v>
                </c:pt>
                <c:pt idx="139">
                  <c:v>2.298</c:v>
                </c:pt>
                <c:pt idx="140">
                  <c:v>2.121</c:v>
                </c:pt>
                <c:pt idx="141">
                  <c:v>1.957</c:v>
                </c:pt>
                <c:pt idx="142">
                  <c:v>1.807</c:v>
                </c:pt>
                <c:pt idx="143">
                  <c:v>1.669</c:v>
                </c:pt>
                <c:pt idx="144">
                  <c:v>1.544</c:v>
                </c:pt>
                <c:pt idx="145">
                  <c:v>1.429</c:v>
                </c:pt>
                <c:pt idx="146">
                  <c:v>1.324</c:v>
                </c:pt>
                <c:pt idx="147">
                  <c:v>1.229</c:v>
                </c:pt>
                <c:pt idx="148">
                  <c:v>1.143</c:v>
                </c:pt>
                <c:pt idx="149">
                  <c:v>1.064</c:v>
                </c:pt>
                <c:pt idx="150">
                  <c:v>0.991</c:v>
                </c:pt>
                <c:pt idx="151">
                  <c:v>0.926</c:v>
                </c:pt>
                <c:pt idx="152">
                  <c:v>0.866</c:v>
                </c:pt>
                <c:pt idx="153">
                  <c:v>0.811</c:v>
                </c:pt>
                <c:pt idx="154">
                  <c:v>0.76</c:v>
                </c:pt>
                <c:pt idx="155">
                  <c:v>0.714</c:v>
                </c:pt>
                <c:pt idx="156">
                  <c:v>0.672</c:v>
                </c:pt>
                <c:pt idx="157">
                  <c:v>0.633</c:v>
                </c:pt>
                <c:pt idx="158">
                  <c:v>0.597</c:v>
                </c:pt>
                <c:pt idx="159">
                  <c:v>0.563</c:v>
                </c:pt>
                <c:pt idx="160">
                  <c:v>0.533</c:v>
                </c:pt>
                <c:pt idx="161">
                  <c:v>0.504</c:v>
                </c:pt>
                <c:pt idx="162">
                  <c:v>0.478</c:v>
                </c:pt>
                <c:pt idx="163">
                  <c:v>0.454</c:v>
                </c:pt>
                <c:pt idx="164">
                  <c:v>0.431</c:v>
                </c:pt>
                <c:pt idx="165">
                  <c:v>0.41</c:v>
                </c:pt>
                <c:pt idx="166">
                  <c:v>0.391</c:v>
                </c:pt>
                <c:pt idx="167">
                  <c:v>0.373</c:v>
                </c:pt>
                <c:pt idx="168">
                  <c:v>0.356</c:v>
                </c:pt>
                <c:pt idx="169">
                  <c:v>0.34</c:v>
                </c:pt>
                <c:pt idx="170">
                  <c:v>0.326</c:v>
                </c:pt>
                <c:pt idx="171">
                  <c:v>0.312</c:v>
                </c:pt>
                <c:pt idx="172">
                  <c:v>0.299</c:v>
                </c:pt>
                <c:pt idx="173">
                  <c:v>0.287</c:v>
                </c:pt>
                <c:pt idx="174">
                  <c:v>0.276</c:v>
                </c:pt>
                <c:pt idx="175">
                  <c:v>0.266</c:v>
                </c:pt>
                <c:pt idx="176">
                  <c:v>0.256</c:v>
                </c:pt>
                <c:pt idx="177">
                  <c:v>0.247</c:v>
                </c:pt>
                <c:pt idx="178">
                  <c:v>0.239</c:v>
                </c:pt>
                <c:pt idx="179">
                  <c:v>0.231</c:v>
                </c:pt>
                <c:pt idx="180">
                  <c:v>0.223</c:v>
                </c:pt>
                <c:pt idx="181">
                  <c:v>0.216</c:v>
                </c:pt>
                <c:pt idx="182">
                  <c:v>0.21</c:v>
                </c:pt>
                <c:pt idx="183">
                  <c:v>0.203</c:v>
                </c:pt>
                <c:pt idx="184">
                  <c:v>0.197</c:v>
                </c:pt>
                <c:pt idx="185">
                  <c:v>0.192</c:v>
                </c:pt>
                <c:pt idx="186">
                  <c:v>0.186</c:v>
                </c:pt>
                <c:pt idx="187">
                  <c:v>0.181</c:v>
                </c:pt>
                <c:pt idx="188">
                  <c:v>0.176</c:v>
                </c:pt>
                <c:pt idx="189">
                  <c:v>0.171</c:v>
                </c:pt>
                <c:pt idx="190">
                  <c:v>0.166</c:v>
                </c:pt>
                <c:pt idx="191">
                  <c:v>0.162</c:v>
                </c:pt>
                <c:pt idx="192">
                  <c:v>0.1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(Thiessen)"</c:f>
              <c:strCache>
                <c:ptCount val="1"/>
                <c:pt idx="0">
                  <c:v>Gages(Thiessen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39898469"/>
        <c:axId val="89164795"/>
      </c:scatterChart>
      <c:valAx>
        <c:axId val="39898469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94695971711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795"/>
        <c:crossesAt val="0"/>
        <c:crossBetween val="midCat"/>
      </c:valAx>
      <c:valAx>
        <c:axId val="89164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319697705054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660842215621"/>
          <c:y val="0.0827151078139083"/>
          <c:w val="0.155643893063079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/>
      <c r="G3" s="2" t="s">
        <v>4</v>
      </c>
    </row>
    <row r="4" customFormat="false" ht="15" hidden="false" customHeight="true" outlineLevel="0" collapsed="false">
      <c r="B4" s="1"/>
      <c r="C4" s="2"/>
      <c r="D4" s="2"/>
      <c r="E4" s="4" t="s">
        <v>5</v>
      </c>
      <c r="F4" s="5" t="s">
        <v>6</v>
      </c>
      <c r="G4" s="2"/>
    </row>
    <row r="5" customFormat="false" ht="12.75" hidden="false" customHeight="false" outlineLevel="0" collapsed="false">
      <c r="B5" s="6" t="n">
        <v>0</v>
      </c>
      <c r="C5" s="7" t="n">
        <v>0</v>
      </c>
      <c r="D5" s="8" t="n">
        <v>0</v>
      </c>
      <c r="E5" s="9" t="n">
        <v>0</v>
      </c>
      <c r="F5" s="9" t="n">
        <v>0</v>
      </c>
      <c r="G5" s="10" t="n">
        <v>0</v>
      </c>
    </row>
    <row r="6" customFormat="false" ht="12.75" hidden="false" customHeight="false" outlineLevel="0" collapsed="false">
      <c r="B6" s="11" t="n">
        <v>15</v>
      </c>
      <c r="C6" s="12" t="n">
        <v>0</v>
      </c>
      <c r="D6" s="8" t="n">
        <v>0</v>
      </c>
      <c r="E6" s="9" t="n">
        <v>0</v>
      </c>
      <c r="F6" s="9" t="n">
        <v>0</v>
      </c>
      <c r="G6" s="10" t="n">
        <v>0</v>
      </c>
      <c r="H6" s="13"/>
      <c r="I6" s="14"/>
    </row>
    <row r="7" customFormat="false" ht="12.75" hidden="false" customHeight="false" outlineLevel="0" collapsed="false">
      <c r="B7" s="11" t="n">
        <v>30</v>
      </c>
      <c r="C7" s="15" t="n">
        <v>0</v>
      </c>
      <c r="D7" s="8" t="n">
        <v>0</v>
      </c>
      <c r="E7" s="9" t="n">
        <v>0</v>
      </c>
      <c r="F7" s="9" t="n">
        <v>0</v>
      </c>
      <c r="G7" s="10" t="n">
        <v>0</v>
      </c>
      <c r="I7" s="14"/>
    </row>
    <row r="8" customFormat="false" ht="12.75" hidden="false" customHeight="false" outlineLevel="0" collapsed="false">
      <c r="B8" s="11" t="n">
        <v>45</v>
      </c>
      <c r="C8" s="15" t="n">
        <v>0</v>
      </c>
      <c r="D8" s="8" t="n">
        <v>0</v>
      </c>
      <c r="E8" s="9" t="n">
        <v>0</v>
      </c>
      <c r="F8" s="9" t="n">
        <v>0</v>
      </c>
      <c r="G8" s="10" t="n">
        <v>0</v>
      </c>
      <c r="H8" s="13"/>
      <c r="I8" s="14"/>
    </row>
    <row r="9" customFormat="false" ht="12.75" hidden="false" customHeight="false" outlineLevel="0" collapsed="false">
      <c r="B9" s="11" t="n">
        <v>60</v>
      </c>
      <c r="C9" s="15" t="n">
        <v>0</v>
      </c>
      <c r="D9" s="8" t="n">
        <v>0</v>
      </c>
      <c r="E9" s="9" t="n">
        <v>0</v>
      </c>
      <c r="F9" s="9" t="n">
        <v>0</v>
      </c>
      <c r="G9" s="10" t="n">
        <v>0</v>
      </c>
    </row>
    <row r="10" customFormat="false" ht="12.75" hidden="false" customHeight="false" outlineLevel="0" collapsed="false">
      <c r="B10" s="11" t="n">
        <v>75</v>
      </c>
      <c r="C10" s="15" t="n">
        <v>0</v>
      </c>
      <c r="D10" s="8" t="n">
        <v>0</v>
      </c>
      <c r="E10" s="9" t="n">
        <v>0</v>
      </c>
      <c r="F10" s="9" t="n">
        <v>0</v>
      </c>
      <c r="G10" s="10" t="n">
        <v>0</v>
      </c>
    </row>
    <row r="11" customFormat="false" ht="12.75" hidden="false" customHeight="false" outlineLevel="0" collapsed="false">
      <c r="B11" s="11" t="n">
        <v>90</v>
      </c>
      <c r="C11" s="15" t="n">
        <v>0</v>
      </c>
      <c r="D11" s="8" t="n">
        <v>0</v>
      </c>
      <c r="E11" s="9" t="n">
        <v>0</v>
      </c>
      <c r="F11" s="9" t="n">
        <v>0</v>
      </c>
      <c r="G11" s="10" t="n">
        <v>0</v>
      </c>
    </row>
    <row r="12" customFormat="false" ht="12.75" hidden="false" customHeight="false" outlineLevel="0" collapsed="false">
      <c r="B12" s="11" t="n">
        <v>105</v>
      </c>
      <c r="C12" s="15" t="n">
        <v>0</v>
      </c>
      <c r="D12" s="8" t="n">
        <v>0</v>
      </c>
      <c r="E12" s="9" t="n">
        <v>0</v>
      </c>
      <c r="F12" s="9" t="n">
        <v>0</v>
      </c>
      <c r="G12" s="10" t="n">
        <v>0</v>
      </c>
    </row>
    <row r="13" customFormat="false" ht="12.75" hidden="false" customHeight="false" outlineLevel="0" collapsed="false">
      <c r="B13" s="11" t="n">
        <v>120</v>
      </c>
      <c r="C13" s="15" t="n">
        <v>0</v>
      </c>
      <c r="D13" s="8" t="n">
        <v>0</v>
      </c>
      <c r="E13" s="9" t="n">
        <v>0</v>
      </c>
      <c r="F13" s="9" t="n">
        <v>0</v>
      </c>
      <c r="G13" s="10" t="n">
        <v>0</v>
      </c>
    </row>
    <row r="14" customFormat="false" ht="12.75" hidden="false" customHeight="false" outlineLevel="0" collapsed="false">
      <c r="B14" s="11" t="n">
        <v>135</v>
      </c>
      <c r="C14" s="15" t="n">
        <v>0</v>
      </c>
      <c r="D14" s="8" t="n">
        <v>0</v>
      </c>
      <c r="E14" s="9" t="n">
        <v>0</v>
      </c>
      <c r="F14" s="9" t="n">
        <v>0</v>
      </c>
      <c r="G14" s="10" t="n">
        <v>0</v>
      </c>
    </row>
    <row r="15" customFormat="false" ht="12.75" hidden="false" customHeight="false" outlineLevel="0" collapsed="false">
      <c r="B15" s="11" t="n">
        <v>150</v>
      </c>
      <c r="C15" s="15" t="n">
        <v>0</v>
      </c>
      <c r="D15" s="8" t="n">
        <v>0</v>
      </c>
      <c r="E15" s="9" t="n">
        <v>0</v>
      </c>
      <c r="F15" s="9" t="n">
        <v>0</v>
      </c>
      <c r="G15" s="10" t="n">
        <v>0</v>
      </c>
    </row>
    <row r="16" customFormat="false" ht="12.75" hidden="false" customHeight="false" outlineLevel="0" collapsed="false">
      <c r="B16" s="11" t="n">
        <v>165</v>
      </c>
      <c r="C16" s="15" t="n">
        <v>0</v>
      </c>
      <c r="D16" s="8" t="n">
        <v>0</v>
      </c>
      <c r="E16" s="9" t="n">
        <v>0</v>
      </c>
      <c r="F16" s="9" t="n">
        <v>0</v>
      </c>
      <c r="G16" s="10" t="n">
        <v>0</v>
      </c>
    </row>
    <row r="17" customFormat="false" ht="12.75" hidden="false" customHeight="false" outlineLevel="0" collapsed="false">
      <c r="B17" s="11" t="n">
        <v>180</v>
      </c>
      <c r="C17" s="15" t="n">
        <v>0</v>
      </c>
      <c r="D17" s="8" t="n">
        <v>0</v>
      </c>
      <c r="E17" s="9" t="n">
        <v>0</v>
      </c>
      <c r="F17" s="9" t="n">
        <v>0</v>
      </c>
      <c r="G17" s="10" t="n">
        <v>0</v>
      </c>
    </row>
    <row r="18" customFormat="false" ht="12.75" hidden="false" customHeight="false" outlineLevel="0" collapsed="false">
      <c r="B18" s="11" t="n">
        <v>195</v>
      </c>
      <c r="C18" s="15" t="n">
        <v>0</v>
      </c>
      <c r="D18" s="8" t="n">
        <v>0</v>
      </c>
      <c r="E18" s="9" t="n">
        <v>0</v>
      </c>
      <c r="F18" s="9" t="n">
        <v>0</v>
      </c>
      <c r="G18" s="10" t="n">
        <v>0</v>
      </c>
    </row>
    <row r="19" customFormat="false" ht="12.75" hidden="false" customHeight="false" outlineLevel="0" collapsed="false">
      <c r="B19" s="11" t="n">
        <v>210</v>
      </c>
      <c r="C19" s="15" t="n">
        <v>0</v>
      </c>
      <c r="D19" s="8" t="n">
        <v>0</v>
      </c>
      <c r="E19" s="9" t="n">
        <v>0</v>
      </c>
      <c r="F19" s="9" t="n">
        <v>0</v>
      </c>
      <c r="G19" s="10" t="n">
        <v>0</v>
      </c>
    </row>
    <row r="20" customFormat="false" ht="12.75" hidden="false" customHeight="false" outlineLevel="0" collapsed="false">
      <c r="B20" s="11" t="n">
        <v>225</v>
      </c>
      <c r="C20" s="15" t="n">
        <v>0</v>
      </c>
      <c r="D20" s="8" t="n">
        <v>0</v>
      </c>
      <c r="E20" s="9" t="n">
        <v>0</v>
      </c>
      <c r="F20" s="9" t="n">
        <v>0.067</v>
      </c>
      <c r="G20" s="10" t="n">
        <v>0</v>
      </c>
    </row>
    <row r="21" customFormat="false" ht="12.75" hidden="false" customHeight="false" outlineLevel="0" collapsed="false">
      <c r="B21" s="11" t="n">
        <v>240</v>
      </c>
      <c r="C21" s="15" t="n">
        <v>0</v>
      </c>
      <c r="D21" s="8" t="n">
        <v>0</v>
      </c>
      <c r="E21" s="9" t="n">
        <v>0</v>
      </c>
      <c r="F21" s="9" t="n">
        <v>2.496</v>
      </c>
      <c r="G21" s="10" t="n">
        <v>0</v>
      </c>
    </row>
    <row r="22" customFormat="false" ht="12.75" hidden="false" customHeight="false" outlineLevel="0" collapsed="false">
      <c r="B22" s="11" t="n">
        <v>255</v>
      </c>
      <c r="C22" s="15" t="n">
        <v>0</v>
      </c>
      <c r="D22" s="8" t="n">
        <v>0</v>
      </c>
      <c r="E22" s="9" t="n">
        <v>0</v>
      </c>
      <c r="F22" s="9" t="n">
        <v>4.964</v>
      </c>
      <c r="G22" s="10" t="n">
        <v>0</v>
      </c>
    </row>
    <row r="23" customFormat="false" ht="12.75" hidden="false" customHeight="false" outlineLevel="0" collapsed="false">
      <c r="B23" s="11" t="n">
        <v>270</v>
      </c>
      <c r="C23" s="15" t="n">
        <v>0</v>
      </c>
      <c r="D23" s="8" t="n">
        <v>0</v>
      </c>
      <c r="E23" s="9" t="n">
        <v>0</v>
      </c>
      <c r="F23" s="9" t="n">
        <v>5.97</v>
      </c>
      <c r="G23" s="10" t="n">
        <v>0</v>
      </c>
    </row>
    <row r="24" customFormat="false" ht="12.75" hidden="false" customHeight="false" outlineLevel="0" collapsed="false">
      <c r="B24" s="11" t="n">
        <v>285</v>
      </c>
      <c r="C24" s="15" t="n">
        <v>0</v>
      </c>
      <c r="D24" s="8" t="n">
        <v>0</v>
      </c>
      <c r="E24" s="9" t="n">
        <v>0</v>
      </c>
      <c r="F24" s="9" t="n">
        <v>6.162</v>
      </c>
      <c r="G24" s="10" t="n">
        <v>0</v>
      </c>
    </row>
    <row r="25" customFormat="false" ht="12.75" hidden="false" customHeight="false" outlineLevel="0" collapsed="false">
      <c r="B25" s="11" t="n">
        <v>300</v>
      </c>
      <c r="C25" s="15" t="n">
        <v>0</v>
      </c>
      <c r="D25" s="8" t="n">
        <v>0</v>
      </c>
      <c r="E25" s="9" t="n">
        <v>0</v>
      </c>
      <c r="F25" s="9" t="n">
        <v>5.947</v>
      </c>
      <c r="G25" s="10" t="n">
        <v>0</v>
      </c>
    </row>
    <row r="26" customFormat="false" ht="12.75" hidden="false" customHeight="false" outlineLevel="0" collapsed="false">
      <c r="B26" s="11" t="n">
        <v>315</v>
      </c>
      <c r="C26" s="15" t="n">
        <v>0</v>
      </c>
      <c r="D26" s="8" t="n">
        <v>0</v>
      </c>
      <c r="E26" s="9" t="n">
        <v>0</v>
      </c>
      <c r="F26" s="9" t="n">
        <v>5.546</v>
      </c>
      <c r="G26" s="10" t="n">
        <v>0</v>
      </c>
    </row>
    <row r="27" customFormat="false" ht="12.75" hidden="false" customHeight="false" outlineLevel="0" collapsed="false">
      <c r="B27" s="11" t="n">
        <v>330</v>
      </c>
      <c r="C27" s="15" t="n">
        <v>0</v>
      </c>
      <c r="D27" s="8" t="n">
        <v>0</v>
      </c>
      <c r="E27" s="9" t="n">
        <v>0</v>
      </c>
      <c r="F27" s="9" t="n">
        <v>5.078</v>
      </c>
      <c r="G27" s="10" t="n">
        <v>0</v>
      </c>
    </row>
    <row r="28" customFormat="false" ht="12.75" hidden="false" customHeight="false" outlineLevel="0" collapsed="false">
      <c r="B28" s="11" t="n">
        <v>345</v>
      </c>
      <c r="C28" s="15" t="n">
        <v>0</v>
      </c>
      <c r="D28" s="8" t="n">
        <v>0</v>
      </c>
      <c r="E28" s="9" t="n">
        <v>0</v>
      </c>
      <c r="F28" s="9" t="n">
        <v>4.606</v>
      </c>
      <c r="G28" s="10" t="n">
        <v>0</v>
      </c>
    </row>
    <row r="29" customFormat="false" ht="12.75" hidden="false" customHeight="false" outlineLevel="0" collapsed="false">
      <c r="B29" s="11" t="n">
        <v>360</v>
      </c>
      <c r="C29" s="15" t="n">
        <v>0</v>
      </c>
      <c r="D29" s="8" t="n">
        <v>0</v>
      </c>
      <c r="E29" s="9" t="n">
        <v>0</v>
      </c>
      <c r="F29" s="9" t="n">
        <v>4.173</v>
      </c>
      <c r="G29" s="10" t="n">
        <v>0</v>
      </c>
    </row>
    <row r="30" customFormat="false" ht="12.75" hidden="false" customHeight="false" outlineLevel="0" collapsed="false">
      <c r="B30" s="11" t="n">
        <v>375</v>
      </c>
      <c r="C30" s="15" t="n">
        <v>0</v>
      </c>
      <c r="D30" s="8" t="n">
        <v>0</v>
      </c>
      <c r="E30" s="9" t="n">
        <v>0</v>
      </c>
      <c r="F30" s="9" t="n">
        <v>3.813</v>
      </c>
      <c r="G30" s="10" t="n">
        <v>0</v>
      </c>
    </row>
    <row r="31" customFormat="false" ht="12.75" hidden="false" customHeight="false" outlineLevel="0" collapsed="false">
      <c r="B31" s="11" t="n">
        <v>390</v>
      </c>
      <c r="C31" s="15" t="n">
        <v>0</v>
      </c>
      <c r="D31" s="8" t="n">
        <v>0</v>
      </c>
      <c r="E31" s="9" t="n">
        <v>0</v>
      </c>
      <c r="F31" s="9" t="n">
        <v>3.584</v>
      </c>
      <c r="G31" s="10" t="n">
        <v>0</v>
      </c>
    </row>
    <row r="32" customFormat="false" ht="12.75" hidden="false" customHeight="false" outlineLevel="0" collapsed="false">
      <c r="B32" s="11" t="n">
        <v>405</v>
      </c>
      <c r="C32" s="15" t="n">
        <v>0</v>
      </c>
      <c r="D32" s="8" t="n">
        <v>0</v>
      </c>
      <c r="E32" s="9" t="n">
        <v>0</v>
      </c>
      <c r="F32" s="9" t="n">
        <v>3.564</v>
      </c>
      <c r="G32" s="10" t="n">
        <v>0</v>
      </c>
    </row>
    <row r="33" customFormat="false" ht="12.75" hidden="false" customHeight="false" outlineLevel="0" collapsed="false">
      <c r="B33" s="11" t="n">
        <v>420</v>
      </c>
      <c r="C33" s="15" t="n">
        <v>0</v>
      </c>
      <c r="D33" s="8" t="n">
        <v>0</v>
      </c>
      <c r="E33" s="9" t="n">
        <v>0</v>
      </c>
      <c r="F33" s="9" t="n">
        <v>3.782</v>
      </c>
      <c r="G33" s="10" t="n">
        <v>0</v>
      </c>
    </row>
    <row r="34" customFormat="false" ht="12.75" hidden="false" customHeight="false" outlineLevel="0" collapsed="false">
      <c r="B34" s="11" t="n">
        <v>435</v>
      </c>
      <c r="C34" s="15" t="n">
        <v>0</v>
      </c>
      <c r="D34" s="8" t="n">
        <v>0</v>
      </c>
      <c r="E34" s="9" t="n">
        <v>0</v>
      </c>
      <c r="F34" s="9" t="n">
        <v>4.116</v>
      </c>
      <c r="G34" s="10" t="n">
        <v>0</v>
      </c>
    </row>
    <row r="35" customFormat="false" ht="12.75" hidden="false" customHeight="false" outlineLevel="0" collapsed="false">
      <c r="B35" s="11" t="n">
        <v>450</v>
      </c>
      <c r="C35" s="15" t="n">
        <v>0</v>
      </c>
      <c r="D35" s="8" t="n">
        <v>0</v>
      </c>
      <c r="E35" s="9" t="n">
        <v>0</v>
      </c>
      <c r="F35" s="9" t="n">
        <v>4.37</v>
      </c>
      <c r="G35" s="10" t="n">
        <v>0</v>
      </c>
    </row>
    <row r="36" customFormat="false" ht="12.75" hidden="false" customHeight="false" outlineLevel="0" collapsed="false">
      <c r="B36" s="11" t="n">
        <v>465</v>
      </c>
      <c r="C36" s="15" t="n">
        <v>0</v>
      </c>
      <c r="D36" s="8" t="n">
        <v>0</v>
      </c>
      <c r="E36" s="9" t="n">
        <v>0</v>
      </c>
      <c r="F36" s="9" t="n">
        <v>4.465</v>
      </c>
      <c r="G36" s="10" t="n">
        <v>0</v>
      </c>
    </row>
    <row r="37" customFormat="false" ht="12.75" hidden="false" customHeight="false" outlineLevel="0" collapsed="false">
      <c r="B37" s="11" t="n">
        <v>480</v>
      </c>
      <c r="C37" s="15" t="n">
        <v>0</v>
      </c>
      <c r="D37" s="8" t="n">
        <v>0</v>
      </c>
      <c r="E37" s="9" t="n">
        <v>0</v>
      </c>
      <c r="F37" s="9" t="n">
        <v>4.412</v>
      </c>
      <c r="G37" s="10" t="n">
        <v>0</v>
      </c>
    </row>
    <row r="38" customFormat="false" ht="12.75" hidden="false" customHeight="false" outlineLevel="0" collapsed="false">
      <c r="B38" s="11" t="n">
        <v>495</v>
      </c>
      <c r="C38" s="15" t="n">
        <v>0</v>
      </c>
      <c r="D38" s="8" t="n">
        <v>0</v>
      </c>
      <c r="E38" s="9" t="n">
        <v>0</v>
      </c>
      <c r="F38" s="9" t="n">
        <v>4.247</v>
      </c>
      <c r="G38" s="10" t="n">
        <v>0</v>
      </c>
    </row>
    <row r="39" customFormat="false" ht="12.75" hidden="false" customHeight="false" outlineLevel="0" collapsed="false">
      <c r="B39" s="11" t="n">
        <v>510</v>
      </c>
      <c r="C39" s="15" t="n">
        <v>0</v>
      </c>
      <c r="D39" s="8" t="n">
        <v>0</v>
      </c>
      <c r="E39" s="9" t="n">
        <v>0</v>
      </c>
      <c r="F39" s="9" t="n">
        <v>4.013</v>
      </c>
      <c r="G39" s="10" t="n">
        <v>0</v>
      </c>
    </row>
    <row r="40" customFormat="false" ht="12.75" hidden="false" customHeight="false" outlineLevel="0" collapsed="false">
      <c r="B40" s="11" t="n">
        <v>525</v>
      </c>
      <c r="C40" s="15" t="n">
        <v>0</v>
      </c>
      <c r="D40" s="8" t="n">
        <v>0</v>
      </c>
      <c r="E40" s="9" t="n">
        <v>0</v>
      </c>
      <c r="F40" s="9" t="n">
        <v>3.746</v>
      </c>
      <c r="G40" s="10" t="n">
        <v>0</v>
      </c>
    </row>
    <row r="41" customFormat="false" ht="12.75" hidden="false" customHeight="false" outlineLevel="0" collapsed="false">
      <c r="B41" s="11" t="n">
        <v>540</v>
      </c>
      <c r="C41" s="15" t="n">
        <v>0</v>
      </c>
      <c r="D41" s="8" t="n">
        <v>0</v>
      </c>
      <c r="E41" s="9" t="n">
        <v>0</v>
      </c>
      <c r="F41" s="9" t="n">
        <v>3.469</v>
      </c>
      <c r="G41" s="10" t="n">
        <v>0</v>
      </c>
    </row>
    <row r="42" customFormat="false" ht="12.75" hidden="false" customHeight="false" outlineLevel="0" collapsed="false">
      <c r="B42" s="11" t="n">
        <v>555</v>
      </c>
      <c r="C42" s="15" t="n">
        <v>0</v>
      </c>
      <c r="D42" s="8" t="n">
        <v>0</v>
      </c>
      <c r="E42" s="9" t="n">
        <v>0</v>
      </c>
      <c r="F42" s="9" t="n">
        <v>3.198</v>
      </c>
      <c r="G42" s="10" t="n">
        <v>0</v>
      </c>
    </row>
    <row r="43" customFormat="false" ht="12.75" hidden="false" customHeight="false" outlineLevel="0" collapsed="false">
      <c r="B43" s="11" t="n">
        <v>570</v>
      </c>
      <c r="C43" s="15" t="n">
        <v>0</v>
      </c>
      <c r="D43" s="8" t="n">
        <v>0</v>
      </c>
      <c r="E43" s="9" t="n">
        <v>0</v>
      </c>
      <c r="F43" s="9" t="n">
        <v>2.942</v>
      </c>
      <c r="G43" s="10" t="n">
        <v>0</v>
      </c>
    </row>
    <row r="44" customFormat="false" ht="12.75" hidden="false" customHeight="false" outlineLevel="0" collapsed="false">
      <c r="B44" s="11" t="n">
        <v>585</v>
      </c>
      <c r="C44" s="15" t="n">
        <v>0</v>
      </c>
      <c r="D44" s="8" t="n">
        <v>0</v>
      </c>
      <c r="E44" s="9" t="n">
        <v>0</v>
      </c>
      <c r="F44" s="9" t="n">
        <v>2.703</v>
      </c>
      <c r="G44" s="10" t="n">
        <v>0</v>
      </c>
    </row>
    <row r="45" customFormat="false" ht="12.75" hidden="false" customHeight="false" outlineLevel="0" collapsed="false">
      <c r="B45" s="11" t="n">
        <v>600</v>
      </c>
      <c r="C45" s="15" t="n">
        <v>0</v>
      </c>
      <c r="D45" s="8" t="n">
        <v>0.29</v>
      </c>
      <c r="E45" s="9" t="n">
        <v>0</v>
      </c>
      <c r="F45" s="9" t="n">
        <v>2.483</v>
      </c>
      <c r="G45" s="10" t="n">
        <v>0</v>
      </c>
    </row>
    <row r="46" customFormat="false" ht="12.75" hidden="false" customHeight="false" outlineLevel="0" collapsed="false">
      <c r="B46" s="11" t="n">
        <v>615</v>
      </c>
      <c r="C46" s="15" t="n">
        <v>0</v>
      </c>
      <c r="D46" s="8" t="n">
        <v>4.096</v>
      </c>
      <c r="E46" s="9" t="n">
        <v>0</v>
      </c>
      <c r="F46" s="9" t="n">
        <v>2.28</v>
      </c>
      <c r="G46" s="10" t="n">
        <v>0</v>
      </c>
    </row>
    <row r="47" customFormat="false" ht="12.75" hidden="false" customHeight="false" outlineLevel="0" collapsed="false">
      <c r="B47" s="11" t="n">
        <v>630</v>
      </c>
      <c r="C47" s="15" t="n">
        <v>0</v>
      </c>
      <c r="D47" s="8" t="n">
        <v>7.669</v>
      </c>
      <c r="E47" s="9" t="n">
        <v>0</v>
      </c>
      <c r="F47" s="9" t="n">
        <v>2.095</v>
      </c>
      <c r="G47" s="10" t="n">
        <v>0</v>
      </c>
    </row>
    <row r="48" customFormat="false" ht="12.75" hidden="false" customHeight="false" outlineLevel="0" collapsed="false">
      <c r="B48" s="11" t="n">
        <v>645</v>
      </c>
      <c r="C48" s="15" t="n">
        <v>0</v>
      </c>
      <c r="D48" s="8" t="n">
        <v>8.088</v>
      </c>
      <c r="E48" s="9" t="n">
        <v>0</v>
      </c>
      <c r="F48" s="9" t="n">
        <v>1.925</v>
      </c>
      <c r="G48" s="10" t="n">
        <v>0</v>
      </c>
    </row>
    <row r="49" customFormat="false" ht="12.75" hidden="false" customHeight="false" outlineLevel="0" collapsed="false">
      <c r="B49" s="11" t="n">
        <v>660</v>
      </c>
      <c r="C49" s="15" t="n">
        <v>0</v>
      </c>
      <c r="D49" s="8" t="n">
        <v>14.206</v>
      </c>
      <c r="E49" s="9" t="n">
        <v>0</v>
      </c>
      <c r="F49" s="9" t="n">
        <v>1.77</v>
      </c>
      <c r="G49" s="10" t="n">
        <v>0</v>
      </c>
    </row>
    <row r="50" customFormat="false" ht="12.75" hidden="false" customHeight="false" outlineLevel="0" collapsed="false">
      <c r="B50" s="11" t="n">
        <v>675</v>
      </c>
      <c r="C50" s="15" t="n">
        <v>0</v>
      </c>
      <c r="D50" s="8" t="n">
        <v>32.188</v>
      </c>
      <c r="E50" s="9" t="n">
        <v>0</v>
      </c>
      <c r="F50" s="9" t="n">
        <v>1.629</v>
      </c>
      <c r="G50" s="10" t="n">
        <v>0</v>
      </c>
    </row>
    <row r="51" customFormat="false" ht="12.75" hidden="false" customHeight="false" outlineLevel="0" collapsed="false">
      <c r="B51" s="11" t="n">
        <v>690</v>
      </c>
      <c r="C51" s="15" t="n">
        <v>0</v>
      </c>
      <c r="D51" s="8" t="n">
        <v>50.897</v>
      </c>
      <c r="E51" s="9" t="n">
        <v>0</v>
      </c>
      <c r="F51" s="9" t="n">
        <v>1.501</v>
      </c>
      <c r="G51" s="10" t="n">
        <v>0</v>
      </c>
    </row>
    <row r="52" customFormat="false" ht="12.75" hidden="false" customHeight="false" outlineLevel="0" collapsed="false">
      <c r="B52" s="11" t="n">
        <v>705</v>
      </c>
      <c r="C52" s="15" t="n">
        <v>0</v>
      </c>
      <c r="D52" s="8" t="n">
        <v>65.501</v>
      </c>
      <c r="E52" s="9" t="n">
        <v>0</v>
      </c>
      <c r="F52" s="9" t="n">
        <v>1.386</v>
      </c>
      <c r="G52" s="10" t="n">
        <v>0</v>
      </c>
    </row>
    <row r="53" customFormat="false" ht="12.75" hidden="false" customHeight="false" outlineLevel="0" collapsed="false">
      <c r="B53" s="11" t="n">
        <v>720</v>
      </c>
      <c r="C53" s="15" t="n">
        <v>0</v>
      </c>
      <c r="D53" s="8" t="n">
        <v>71.743</v>
      </c>
      <c r="E53" s="9" t="n">
        <v>0</v>
      </c>
      <c r="F53" s="9" t="n">
        <v>1.282</v>
      </c>
      <c r="G53" s="10" t="n">
        <v>0</v>
      </c>
    </row>
    <row r="54" customFormat="false" ht="12.75" hidden="false" customHeight="false" outlineLevel="0" collapsed="false">
      <c r="B54" s="11" t="n">
        <v>735</v>
      </c>
      <c r="C54" s="15" t="n">
        <v>0</v>
      </c>
      <c r="D54" s="8" t="n">
        <v>71.108</v>
      </c>
      <c r="E54" s="9" t="n">
        <v>0</v>
      </c>
      <c r="F54" s="9" t="n">
        <v>1.189</v>
      </c>
      <c r="G54" s="10" t="n">
        <v>0</v>
      </c>
    </row>
    <row r="55" customFormat="false" ht="12.75" hidden="false" customHeight="false" outlineLevel="0" collapsed="false">
      <c r="B55" s="11" t="n">
        <v>750</v>
      </c>
      <c r="C55" s="15" t="n">
        <v>0</v>
      </c>
      <c r="D55" s="8" t="n">
        <v>68.06</v>
      </c>
      <c r="E55" s="9" t="n">
        <v>0</v>
      </c>
      <c r="F55" s="9" t="n">
        <v>1.106</v>
      </c>
      <c r="G55" s="10" t="n">
        <v>0</v>
      </c>
    </row>
    <row r="56" customFormat="false" ht="12.75" hidden="false" customHeight="false" outlineLevel="0" collapsed="false">
      <c r="B56" s="11" t="n">
        <v>765</v>
      </c>
      <c r="C56" s="15" t="n">
        <v>0</v>
      </c>
      <c r="D56" s="8" t="n">
        <v>65.263</v>
      </c>
      <c r="E56" s="9" t="n">
        <v>0</v>
      </c>
      <c r="F56" s="9" t="n">
        <v>1.033</v>
      </c>
      <c r="G56" s="10" t="n">
        <v>0</v>
      </c>
    </row>
    <row r="57" customFormat="false" ht="12.75" hidden="false" customHeight="false" outlineLevel="0" collapsed="false">
      <c r="B57" s="11" t="n">
        <v>780</v>
      </c>
      <c r="C57" s="15" t="n">
        <v>0</v>
      </c>
      <c r="D57" s="8" t="n">
        <v>62.935</v>
      </c>
      <c r="E57" s="9" t="n">
        <v>0</v>
      </c>
      <c r="F57" s="9" t="n">
        <v>0.968</v>
      </c>
      <c r="G57" s="10" t="n">
        <v>0.001</v>
      </c>
    </row>
    <row r="58" customFormat="false" ht="12.75" hidden="false" customHeight="false" outlineLevel="0" collapsed="false">
      <c r="B58" s="11" t="n">
        <v>795</v>
      </c>
      <c r="C58" s="15" t="n">
        <v>0</v>
      </c>
      <c r="D58" s="8" t="n">
        <v>60.607</v>
      </c>
      <c r="E58" s="9" t="n">
        <v>0</v>
      </c>
      <c r="F58" s="9" t="n">
        <v>0.911</v>
      </c>
      <c r="G58" s="10" t="n">
        <v>0.573</v>
      </c>
    </row>
    <row r="59" customFormat="false" ht="12.75" hidden="false" customHeight="false" outlineLevel="0" collapsed="false">
      <c r="B59" s="11" t="n">
        <v>810</v>
      </c>
      <c r="C59" s="15" t="n">
        <v>0</v>
      </c>
      <c r="D59" s="8" t="n">
        <v>57.972</v>
      </c>
      <c r="E59" s="9" t="n">
        <v>0</v>
      </c>
      <c r="F59" s="9" t="n">
        <v>0.861</v>
      </c>
      <c r="G59" s="10" t="n">
        <v>1.904</v>
      </c>
    </row>
    <row r="60" customFormat="false" ht="12.75" hidden="false" customHeight="false" outlineLevel="0" collapsed="false">
      <c r="B60" s="11" t="n">
        <v>825</v>
      </c>
      <c r="C60" s="15" t="n">
        <v>0</v>
      </c>
      <c r="D60" s="8" t="n">
        <v>54.886</v>
      </c>
      <c r="E60" s="9" t="n">
        <v>0</v>
      </c>
      <c r="F60" s="9" t="n">
        <v>0.817</v>
      </c>
      <c r="G60" s="10" t="n">
        <v>2.165</v>
      </c>
    </row>
    <row r="61" customFormat="false" ht="12.75" hidden="false" customHeight="false" outlineLevel="0" collapsed="false">
      <c r="B61" s="11" t="n">
        <v>840</v>
      </c>
      <c r="C61" s="15" t="n">
        <v>0</v>
      </c>
      <c r="D61" s="8" t="n">
        <v>51.33</v>
      </c>
      <c r="E61" s="9" t="n">
        <v>0</v>
      </c>
      <c r="F61" s="9" t="n">
        <v>0.777</v>
      </c>
      <c r="G61" s="10" t="n">
        <v>1.916</v>
      </c>
    </row>
    <row r="62" customFormat="false" ht="12.75" hidden="false" customHeight="false" outlineLevel="0" collapsed="false">
      <c r="B62" s="11" t="n">
        <v>855</v>
      </c>
      <c r="C62" s="15" t="n">
        <v>0</v>
      </c>
      <c r="D62" s="8" t="n">
        <v>47.397</v>
      </c>
      <c r="E62" s="9" t="n">
        <v>0</v>
      </c>
      <c r="F62" s="9" t="n">
        <v>0.742</v>
      </c>
      <c r="G62" s="10" t="n">
        <v>1.568</v>
      </c>
    </row>
    <row r="63" customFormat="false" ht="12.75" hidden="false" customHeight="false" outlineLevel="0" collapsed="false">
      <c r="B63" s="11" t="n">
        <v>870</v>
      </c>
      <c r="C63" s="15" t="n">
        <v>0</v>
      </c>
      <c r="D63" s="8" t="n">
        <v>43.252</v>
      </c>
      <c r="E63" s="9" t="n">
        <v>0</v>
      </c>
      <c r="F63" s="9" t="n">
        <v>0.71</v>
      </c>
      <c r="G63" s="10" t="n">
        <v>1.254</v>
      </c>
    </row>
    <row r="64" customFormat="false" ht="12.75" hidden="false" customHeight="false" outlineLevel="0" collapsed="false">
      <c r="B64" s="11" t="n">
        <v>885</v>
      </c>
      <c r="C64" s="15" t="n">
        <v>0</v>
      </c>
      <c r="D64" s="8" t="n">
        <v>39.075</v>
      </c>
      <c r="E64" s="9" t="n">
        <v>0</v>
      </c>
      <c r="F64" s="9" t="n">
        <v>0.68</v>
      </c>
      <c r="G64" s="10" t="n">
        <v>1.035</v>
      </c>
    </row>
    <row r="65" customFormat="false" ht="12.75" hidden="false" customHeight="false" outlineLevel="0" collapsed="false">
      <c r="B65" s="11" t="n">
        <v>900</v>
      </c>
      <c r="C65" s="15" t="n">
        <v>0</v>
      </c>
      <c r="D65" s="8" t="n">
        <v>35.02</v>
      </c>
      <c r="E65" s="9" t="n">
        <v>0</v>
      </c>
      <c r="F65" s="9" t="n">
        <v>0.653</v>
      </c>
      <c r="G65" s="10" t="n">
        <v>1.226</v>
      </c>
    </row>
    <row r="66" customFormat="false" ht="12.75" hidden="false" customHeight="false" outlineLevel="0" collapsed="false">
      <c r="B66" s="11" t="n">
        <v>915</v>
      </c>
      <c r="C66" s="15" t="n">
        <v>0</v>
      </c>
      <c r="D66" s="8" t="n">
        <v>31.198</v>
      </c>
      <c r="E66" s="9" t="n">
        <v>0</v>
      </c>
      <c r="F66" s="9" t="n">
        <v>0.627</v>
      </c>
      <c r="G66" s="10" t="n">
        <v>2.247</v>
      </c>
    </row>
    <row r="67" customFormat="false" ht="12.75" hidden="false" customHeight="false" outlineLevel="0" collapsed="false">
      <c r="B67" s="11" t="n">
        <v>930</v>
      </c>
      <c r="C67" s="15" t="n">
        <v>0</v>
      </c>
      <c r="D67" s="8" t="n">
        <v>27.679</v>
      </c>
      <c r="E67" s="9" t="n">
        <v>0</v>
      </c>
      <c r="F67" s="9" t="n">
        <v>0.603</v>
      </c>
      <c r="G67" s="10" t="n">
        <v>3.288</v>
      </c>
    </row>
    <row r="68" customFormat="false" ht="12.75" hidden="false" customHeight="false" outlineLevel="0" collapsed="false">
      <c r="B68" s="11" t="n">
        <v>945</v>
      </c>
      <c r="C68" s="15" t="n">
        <v>0</v>
      </c>
      <c r="D68" s="8" t="n">
        <v>24.491</v>
      </c>
      <c r="E68" s="9" t="n">
        <v>0</v>
      </c>
      <c r="F68" s="9" t="n">
        <v>0.579</v>
      </c>
      <c r="G68" s="10" t="n">
        <v>3.797</v>
      </c>
    </row>
    <row r="69" customFormat="false" ht="12.75" hidden="false" customHeight="false" outlineLevel="0" collapsed="false">
      <c r="B69" s="11" t="n">
        <v>960</v>
      </c>
      <c r="C69" s="15" t="n">
        <v>0</v>
      </c>
      <c r="D69" s="8" t="n">
        <v>21.639</v>
      </c>
      <c r="E69" s="9" t="n">
        <v>0</v>
      </c>
      <c r="F69" s="9" t="n">
        <v>0.557</v>
      </c>
      <c r="G69" s="10" t="n">
        <v>3.88</v>
      </c>
    </row>
    <row r="70" customFormat="false" ht="12.75" hidden="false" customHeight="false" outlineLevel="0" collapsed="false">
      <c r="B70" s="11" t="n">
        <v>975</v>
      </c>
      <c r="C70" s="15" t="n">
        <v>0</v>
      </c>
      <c r="D70" s="8" t="n">
        <v>19.11</v>
      </c>
      <c r="E70" s="9" t="n">
        <v>0</v>
      </c>
      <c r="F70" s="9" t="n">
        <v>0.535</v>
      </c>
      <c r="G70" s="10" t="n">
        <v>3.722</v>
      </c>
    </row>
    <row r="71" customFormat="false" ht="12.75" hidden="false" customHeight="false" outlineLevel="0" collapsed="false">
      <c r="B71" s="11" t="n">
        <v>990</v>
      </c>
      <c r="C71" s="15" t="n">
        <v>0</v>
      </c>
      <c r="D71" s="8" t="n">
        <v>16.88</v>
      </c>
      <c r="E71" s="9" t="n">
        <v>0</v>
      </c>
      <c r="F71" s="9" t="n">
        <v>0.514</v>
      </c>
      <c r="G71" s="10" t="n">
        <v>3.447</v>
      </c>
    </row>
    <row r="72" customFormat="false" ht="12.75" hidden="false" customHeight="false" outlineLevel="0" collapsed="false">
      <c r="B72" s="11" t="n">
        <v>1005</v>
      </c>
      <c r="C72" s="15" t="n">
        <v>0</v>
      </c>
      <c r="D72" s="8" t="n">
        <v>14.923</v>
      </c>
      <c r="E72" s="9" t="n">
        <v>0</v>
      </c>
      <c r="F72" s="9" t="n">
        <v>0.493</v>
      </c>
      <c r="G72" s="10" t="n">
        <v>3.128</v>
      </c>
    </row>
    <row r="73" customFormat="false" ht="12.75" hidden="false" customHeight="false" outlineLevel="0" collapsed="false">
      <c r="B73" s="11" t="n">
        <v>1020</v>
      </c>
      <c r="C73" s="15" t="n">
        <v>0</v>
      </c>
      <c r="D73" s="8" t="n">
        <v>13.208</v>
      </c>
      <c r="E73" s="9" t="n">
        <v>0</v>
      </c>
      <c r="F73" s="9" t="n">
        <v>0.473</v>
      </c>
      <c r="G73" s="10" t="n">
        <v>2.803</v>
      </c>
    </row>
    <row r="74" customFormat="false" ht="12.75" hidden="false" customHeight="false" outlineLevel="0" collapsed="false">
      <c r="B74" s="11" t="n">
        <v>1035</v>
      </c>
      <c r="C74" s="15" t="n">
        <v>0</v>
      </c>
      <c r="D74" s="8" t="n">
        <v>11.709</v>
      </c>
      <c r="E74" s="9" t="n">
        <v>0</v>
      </c>
      <c r="F74" s="9" t="n">
        <v>0.454</v>
      </c>
      <c r="G74" s="10" t="n">
        <v>2.495</v>
      </c>
    </row>
    <row r="75" customFormat="false" ht="12.75" hidden="false" customHeight="false" outlineLevel="0" collapsed="false">
      <c r="B75" s="11" t="n">
        <v>1050</v>
      </c>
      <c r="C75" s="15" t="n">
        <v>0</v>
      </c>
      <c r="D75" s="8" t="n">
        <v>10.398</v>
      </c>
      <c r="E75" s="9" t="n">
        <v>0</v>
      </c>
      <c r="F75" s="9" t="n">
        <v>0.436</v>
      </c>
      <c r="G75" s="10" t="n">
        <v>2.213</v>
      </c>
    </row>
    <row r="76" customFormat="false" ht="12.75" hidden="false" customHeight="false" outlineLevel="0" collapsed="false">
      <c r="B76" s="11" t="n">
        <v>1065</v>
      </c>
      <c r="C76" s="15" t="n">
        <v>0</v>
      </c>
      <c r="D76" s="8" t="n">
        <v>9.252</v>
      </c>
      <c r="E76" s="9" t="n">
        <v>0</v>
      </c>
      <c r="F76" s="9" t="n">
        <v>0.418</v>
      </c>
      <c r="G76" s="10" t="n">
        <v>1.959</v>
      </c>
    </row>
    <row r="77" customFormat="false" ht="12.75" hidden="false" customHeight="false" outlineLevel="0" collapsed="false">
      <c r="B77" s="11" t="n">
        <v>1080</v>
      </c>
      <c r="C77" s="15" t="n">
        <v>0</v>
      </c>
      <c r="D77" s="8" t="n">
        <v>8.249</v>
      </c>
      <c r="E77" s="9" t="n">
        <v>0</v>
      </c>
      <c r="F77" s="9" t="n">
        <v>0.401</v>
      </c>
      <c r="G77" s="10" t="n">
        <v>1.734</v>
      </c>
    </row>
    <row r="78" customFormat="false" ht="12.75" hidden="false" customHeight="false" outlineLevel="0" collapsed="false">
      <c r="B78" s="11" t="n">
        <v>1095</v>
      </c>
      <c r="C78" s="15" t="n">
        <v>0</v>
      </c>
      <c r="D78" s="8" t="n">
        <v>7.371</v>
      </c>
      <c r="E78" s="9" t="n">
        <v>0</v>
      </c>
      <c r="F78" s="9" t="n">
        <v>0.384</v>
      </c>
      <c r="G78" s="10" t="n">
        <v>1.537</v>
      </c>
    </row>
    <row r="79" customFormat="false" ht="12.75" hidden="false" customHeight="false" outlineLevel="0" collapsed="false">
      <c r="B79" s="11" t="n">
        <v>1110</v>
      </c>
      <c r="C79" s="15" t="n">
        <v>0</v>
      </c>
      <c r="D79" s="8" t="n">
        <v>6.602</v>
      </c>
      <c r="E79" s="9" t="n">
        <v>0</v>
      </c>
      <c r="F79" s="9" t="n">
        <v>0.369</v>
      </c>
      <c r="G79" s="10" t="n">
        <v>1.366</v>
      </c>
    </row>
    <row r="80" customFormat="false" ht="12.75" hidden="false" customHeight="false" outlineLevel="0" collapsed="false">
      <c r="B80" s="11" t="n">
        <v>1125</v>
      </c>
      <c r="C80" s="15" t="n">
        <v>0</v>
      </c>
      <c r="D80" s="8" t="n">
        <v>5.926</v>
      </c>
      <c r="E80" s="9" t="n">
        <v>0</v>
      </c>
      <c r="F80" s="9" t="n">
        <v>0.354</v>
      </c>
      <c r="G80" s="10" t="n">
        <v>1.22</v>
      </c>
    </row>
    <row r="81" customFormat="false" ht="12.75" hidden="false" customHeight="false" outlineLevel="0" collapsed="false">
      <c r="B81" s="11" t="n">
        <v>1140</v>
      </c>
      <c r="C81" s="15" t="n">
        <v>0</v>
      </c>
      <c r="D81" s="8" t="n">
        <v>5.332</v>
      </c>
      <c r="E81" s="9" t="n">
        <v>0</v>
      </c>
      <c r="F81" s="9" t="n">
        <v>0.34</v>
      </c>
      <c r="G81" s="10" t="n">
        <v>1.1</v>
      </c>
    </row>
    <row r="82" customFormat="false" ht="12.75" hidden="false" customHeight="false" outlineLevel="0" collapsed="false">
      <c r="B82" s="11" t="n">
        <v>1155</v>
      </c>
      <c r="C82" s="15" t="n">
        <v>0</v>
      </c>
      <c r="D82" s="8" t="n">
        <v>4.808</v>
      </c>
      <c r="E82" s="9" t="n">
        <v>0</v>
      </c>
      <c r="F82" s="9" t="n">
        <v>0.326</v>
      </c>
      <c r="G82" s="10" t="n">
        <v>1.008</v>
      </c>
    </row>
    <row r="83" customFormat="false" ht="12.75" hidden="false" customHeight="false" outlineLevel="0" collapsed="false">
      <c r="B83" s="11" t="n">
        <v>1170</v>
      </c>
      <c r="C83" s="15" t="n">
        <v>0</v>
      </c>
      <c r="D83" s="8" t="n">
        <v>4.346</v>
      </c>
      <c r="E83" s="9" t="n">
        <v>0</v>
      </c>
      <c r="F83" s="9" t="n">
        <v>0.313</v>
      </c>
      <c r="G83" s="10" t="n">
        <v>0.95</v>
      </c>
    </row>
    <row r="84" customFormat="false" ht="12.75" hidden="false" customHeight="false" outlineLevel="0" collapsed="false">
      <c r="B84" s="11" t="n">
        <v>1185</v>
      </c>
      <c r="C84" s="15" t="n">
        <v>0</v>
      </c>
      <c r="D84" s="8" t="n">
        <v>3.937</v>
      </c>
      <c r="E84" s="9" t="n">
        <v>0</v>
      </c>
      <c r="F84" s="9" t="n">
        <v>0.301</v>
      </c>
      <c r="G84" s="10" t="n">
        <v>0.927</v>
      </c>
    </row>
    <row r="85" customFormat="false" ht="12.75" hidden="false" customHeight="false" outlineLevel="0" collapsed="false">
      <c r="B85" s="11" t="n">
        <v>1200</v>
      </c>
      <c r="C85" s="15" t="n">
        <v>0</v>
      </c>
      <c r="D85" s="8" t="n">
        <v>3.575</v>
      </c>
      <c r="E85" s="9" t="n">
        <v>0</v>
      </c>
      <c r="F85" s="9" t="n">
        <v>0.289</v>
      </c>
      <c r="G85" s="10" t="n">
        <v>0.937</v>
      </c>
    </row>
    <row r="86" customFormat="false" ht="12.75" hidden="false" customHeight="false" outlineLevel="0" collapsed="false">
      <c r="B86" s="11" t="n">
        <v>1215</v>
      </c>
      <c r="C86" s="15" t="n">
        <v>0</v>
      </c>
      <c r="D86" s="8" t="n">
        <v>3.254</v>
      </c>
      <c r="E86" s="9" t="n">
        <v>0</v>
      </c>
      <c r="F86" s="9" t="n">
        <v>0.278</v>
      </c>
      <c r="G86" s="10" t="n">
        <v>0.969</v>
      </c>
    </row>
    <row r="87" customFormat="false" ht="12.75" hidden="false" customHeight="false" outlineLevel="0" collapsed="false">
      <c r="B87" s="11" t="n">
        <v>1230</v>
      </c>
      <c r="C87" s="15" t="n">
        <v>0</v>
      </c>
      <c r="D87" s="8" t="n">
        <v>2.968</v>
      </c>
      <c r="E87" s="9" t="n">
        <v>0</v>
      </c>
      <c r="F87" s="9" t="n">
        <v>0.267</v>
      </c>
      <c r="G87" s="10" t="n">
        <v>1.009</v>
      </c>
    </row>
    <row r="88" customFormat="false" ht="12.75" hidden="false" customHeight="false" outlineLevel="0" collapsed="false">
      <c r="B88" s="11" t="n">
        <v>1245</v>
      </c>
      <c r="C88" s="15" t="n">
        <v>0</v>
      </c>
      <c r="D88" s="8" t="n">
        <v>2.713</v>
      </c>
      <c r="E88" s="9" t="n">
        <v>0</v>
      </c>
      <c r="F88" s="9" t="n">
        <v>0.257</v>
      </c>
      <c r="G88" s="10" t="n">
        <v>1.044</v>
      </c>
    </row>
    <row r="89" customFormat="false" ht="12.75" hidden="false" customHeight="false" outlineLevel="0" collapsed="false">
      <c r="B89" s="11" t="n">
        <v>1260</v>
      </c>
      <c r="C89" s="15" t="n">
        <v>0</v>
      </c>
      <c r="D89" s="8" t="n">
        <v>2.486</v>
      </c>
      <c r="E89" s="9" t="n">
        <v>0</v>
      </c>
      <c r="F89" s="9" t="n">
        <v>0.248</v>
      </c>
      <c r="G89" s="10" t="n">
        <v>1.066</v>
      </c>
    </row>
    <row r="90" customFormat="false" ht="12.75" hidden="false" customHeight="false" outlineLevel="0" collapsed="false">
      <c r="B90" s="11" t="n">
        <v>1275</v>
      </c>
      <c r="C90" s="15" t="n">
        <v>0</v>
      </c>
      <c r="D90" s="8" t="n">
        <v>2.283</v>
      </c>
      <c r="E90" s="9" t="n">
        <v>0</v>
      </c>
      <c r="F90" s="9" t="n">
        <v>0.239</v>
      </c>
      <c r="G90" s="10" t="n">
        <v>1.071</v>
      </c>
    </row>
    <row r="91" customFormat="false" ht="12.75" hidden="false" customHeight="false" outlineLevel="0" collapsed="false">
      <c r="B91" s="11" t="n">
        <v>1290</v>
      </c>
      <c r="C91" s="15" t="n">
        <v>0</v>
      </c>
      <c r="D91" s="8" t="n">
        <v>2.1</v>
      </c>
      <c r="E91" s="9" t="n">
        <v>0</v>
      </c>
      <c r="F91" s="9" t="n">
        <v>0.23</v>
      </c>
      <c r="G91" s="10" t="n">
        <v>1.061</v>
      </c>
    </row>
    <row r="92" customFormat="false" ht="12.75" hidden="false" customHeight="false" outlineLevel="0" collapsed="false">
      <c r="B92" s="11" t="n">
        <v>1305</v>
      </c>
      <c r="C92" s="15" t="n">
        <v>0</v>
      </c>
      <c r="D92" s="8" t="n">
        <v>1.936</v>
      </c>
      <c r="E92" s="9" t="n">
        <v>0</v>
      </c>
      <c r="F92" s="9" t="n">
        <v>0.222</v>
      </c>
      <c r="G92" s="10" t="n">
        <v>1.038</v>
      </c>
    </row>
    <row r="93" customFormat="false" ht="12.75" hidden="false" customHeight="false" outlineLevel="0" collapsed="false">
      <c r="B93" s="11" t="n">
        <v>1320</v>
      </c>
      <c r="C93" s="15" t="n">
        <v>0</v>
      </c>
      <c r="D93" s="8" t="n">
        <v>1.789</v>
      </c>
      <c r="E93" s="9" t="n">
        <v>0</v>
      </c>
      <c r="F93" s="9" t="n">
        <v>0.214</v>
      </c>
      <c r="G93" s="10" t="n">
        <v>1.005</v>
      </c>
    </row>
    <row r="94" customFormat="false" ht="12.75" hidden="false" customHeight="false" outlineLevel="0" collapsed="false">
      <c r="B94" s="11" t="n">
        <v>1335</v>
      </c>
      <c r="C94" s="15" t="n">
        <v>0</v>
      </c>
      <c r="D94" s="8" t="n">
        <v>1.656</v>
      </c>
      <c r="E94" s="9" t="n">
        <v>0</v>
      </c>
      <c r="F94" s="9" t="n">
        <v>0.206</v>
      </c>
      <c r="G94" s="10" t="n">
        <v>0.966</v>
      </c>
    </row>
    <row r="95" customFormat="false" ht="12.75" hidden="false" customHeight="false" outlineLevel="0" collapsed="false">
      <c r="B95" s="11" t="n">
        <v>1350</v>
      </c>
      <c r="C95" s="15" t="n">
        <v>0</v>
      </c>
      <c r="D95" s="8" t="n">
        <v>1.536</v>
      </c>
      <c r="E95" s="9" t="n">
        <v>0</v>
      </c>
      <c r="F95" s="9" t="n">
        <v>0.199</v>
      </c>
      <c r="G95" s="10" t="n">
        <v>0.922</v>
      </c>
    </row>
    <row r="96" customFormat="false" ht="12.75" hidden="false" customHeight="false" outlineLevel="0" collapsed="false">
      <c r="B96" s="11" t="n">
        <v>1365</v>
      </c>
      <c r="C96" s="15" t="n">
        <v>0</v>
      </c>
      <c r="D96" s="8" t="n">
        <v>1.427</v>
      </c>
      <c r="E96" s="9" t="n">
        <v>0</v>
      </c>
      <c r="F96" s="9" t="n">
        <v>0.192</v>
      </c>
      <c r="G96" s="10" t="n">
        <v>0.877</v>
      </c>
    </row>
    <row r="97" customFormat="false" ht="12.75" hidden="false" customHeight="false" outlineLevel="0" collapsed="false">
      <c r="B97" s="11" t="n">
        <v>1380</v>
      </c>
      <c r="C97" s="15" t="n">
        <v>0</v>
      </c>
      <c r="D97" s="9" t="n">
        <v>1.328</v>
      </c>
      <c r="E97" s="9" t="n">
        <v>0</v>
      </c>
      <c r="F97" s="9" t="n">
        <v>0.186</v>
      </c>
      <c r="G97" s="10" t="n">
        <v>0.83</v>
      </c>
    </row>
    <row r="98" customFormat="false" ht="12.75" hidden="false" customHeight="false" outlineLevel="0" collapsed="false">
      <c r="B98" s="11" t="n">
        <v>1395</v>
      </c>
      <c r="C98" s="15" t="n">
        <v>0</v>
      </c>
      <c r="D98" s="9" t="n">
        <v>1.238</v>
      </c>
      <c r="E98" s="9" t="n">
        <v>0</v>
      </c>
      <c r="F98" s="9" t="n">
        <v>0.179</v>
      </c>
      <c r="G98" s="10" t="n">
        <v>0.785</v>
      </c>
    </row>
    <row r="99" customFormat="false" ht="12.75" hidden="false" customHeight="false" outlineLevel="0" collapsed="false">
      <c r="B99" s="11" t="n">
        <v>1410</v>
      </c>
      <c r="C99" s="15" t="n">
        <v>0</v>
      </c>
      <c r="D99" s="9" t="n">
        <v>1.157</v>
      </c>
      <c r="E99" s="9" t="n">
        <v>0</v>
      </c>
      <c r="F99" s="9" t="n">
        <v>0.174</v>
      </c>
      <c r="G99" s="10" t="n">
        <v>0.748</v>
      </c>
    </row>
    <row r="100" customFormat="false" ht="12.75" hidden="false" customHeight="false" outlineLevel="0" collapsed="false">
      <c r="B100" s="11" t="n">
        <v>1425</v>
      </c>
      <c r="C100" s="15" t="n">
        <v>0</v>
      </c>
      <c r="D100" s="9" t="n">
        <v>1.082</v>
      </c>
      <c r="E100" s="9" t="n">
        <v>0</v>
      </c>
      <c r="F100" s="9" t="n">
        <v>0.168</v>
      </c>
      <c r="G100" s="10" t="n">
        <v>0.789</v>
      </c>
    </row>
    <row r="101" customFormat="false" ht="12.75" hidden="false" customHeight="false" outlineLevel="0" collapsed="false">
      <c r="B101" s="11" t="n">
        <v>1440</v>
      </c>
      <c r="C101" s="15" t="n">
        <v>0</v>
      </c>
      <c r="D101" s="9" t="n">
        <v>1.014</v>
      </c>
      <c r="E101" s="9" t="n">
        <v>0</v>
      </c>
      <c r="F101" s="9" t="n">
        <v>0.162</v>
      </c>
      <c r="G101" s="10" t="n">
        <v>1.5</v>
      </c>
    </row>
    <row r="102" customFormat="false" ht="12.75" hidden="false" customHeight="false" outlineLevel="0" collapsed="false">
      <c r="B102" s="11" t="n">
        <v>1455</v>
      </c>
      <c r="C102" s="15" t="n">
        <v>0</v>
      </c>
      <c r="D102" s="9" t="n">
        <v>0.951</v>
      </c>
      <c r="E102" s="9" t="n">
        <v>0</v>
      </c>
      <c r="F102" s="9" t="n">
        <v>0.157</v>
      </c>
      <c r="G102" s="10" t="n">
        <v>4.256</v>
      </c>
    </row>
    <row r="103" customFormat="false" ht="12.75" hidden="false" customHeight="false" outlineLevel="0" collapsed="false">
      <c r="B103" s="11" t="n">
        <v>1470</v>
      </c>
      <c r="C103" s="15" t="n">
        <v>0</v>
      </c>
      <c r="D103" s="9" t="n">
        <v>0.894</v>
      </c>
      <c r="E103" s="9" t="n">
        <v>0</v>
      </c>
      <c r="F103" s="9" t="n">
        <v>0.152</v>
      </c>
      <c r="G103" s="10" t="n">
        <v>7.987</v>
      </c>
    </row>
    <row r="104" customFormat="false" ht="12.75" hidden="false" customHeight="false" outlineLevel="0" collapsed="false">
      <c r="B104" s="11" t="n">
        <v>1485</v>
      </c>
      <c r="C104" s="15" t="n">
        <v>0</v>
      </c>
      <c r="D104" s="9" t="n">
        <v>0.841</v>
      </c>
      <c r="E104" s="9" t="n">
        <v>0</v>
      </c>
      <c r="F104" s="9" t="n">
        <v>0.149</v>
      </c>
      <c r="G104" s="10" t="n">
        <v>14.415</v>
      </c>
    </row>
    <row r="105" customFormat="false" ht="12.75" hidden="false" customHeight="false" outlineLevel="0" collapsed="false">
      <c r="B105" s="11" t="n">
        <v>1500</v>
      </c>
      <c r="C105" s="15" t="n">
        <v>0</v>
      </c>
      <c r="D105" s="9" t="n">
        <v>0.793</v>
      </c>
      <c r="E105" s="9" t="n">
        <v>0</v>
      </c>
      <c r="F105" s="9" t="n">
        <v>0.157</v>
      </c>
      <c r="G105" s="10" t="n">
        <v>41.475</v>
      </c>
    </row>
    <row r="106" customFormat="false" ht="12.75" hidden="false" customHeight="false" outlineLevel="0" collapsed="false">
      <c r="B106" s="11" t="n">
        <v>1515</v>
      </c>
      <c r="C106" s="15" t="n">
        <v>0</v>
      </c>
      <c r="D106" s="9" t="n">
        <v>0.748</v>
      </c>
      <c r="E106" s="9" t="n">
        <v>0</v>
      </c>
      <c r="F106" s="9" t="n">
        <v>0.228</v>
      </c>
      <c r="G106" s="10" t="n">
        <v>76.831</v>
      </c>
    </row>
    <row r="107" customFormat="false" ht="12.75" hidden="false" customHeight="false" outlineLevel="0" collapsed="false">
      <c r="B107" s="11" t="n">
        <v>1530</v>
      </c>
      <c r="C107" s="15" t="n">
        <v>0</v>
      </c>
      <c r="D107" s="9" t="n">
        <v>0.706</v>
      </c>
      <c r="E107" s="9" t="n">
        <v>0.031</v>
      </c>
      <c r="F107" s="9" t="n">
        <v>0.585</v>
      </c>
      <c r="G107" s="10" t="n">
        <v>101.761</v>
      </c>
    </row>
    <row r="108" customFormat="false" ht="12.75" hidden="false" customHeight="false" outlineLevel="0" collapsed="false">
      <c r="B108" s="11" t="n">
        <v>1545</v>
      </c>
      <c r="C108" s="15" t="n">
        <v>0</v>
      </c>
      <c r="D108" s="9" t="n">
        <v>0.668</v>
      </c>
      <c r="E108" s="9" t="n">
        <v>0.325</v>
      </c>
      <c r="F108" s="9" t="n">
        <v>1.197</v>
      </c>
      <c r="G108" s="10" t="n">
        <v>111.619</v>
      </c>
    </row>
    <row r="109" customFormat="false" ht="12.75" hidden="false" customHeight="false" outlineLevel="0" collapsed="false">
      <c r="B109" s="11" t="n">
        <v>1560</v>
      </c>
      <c r="C109" s="15" t="n">
        <v>0</v>
      </c>
      <c r="D109" s="9" t="n">
        <v>0.633</v>
      </c>
      <c r="E109" s="9" t="n">
        <v>0.692</v>
      </c>
      <c r="F109" s="9" t="n">
        <v>1.678</v>
      </c>
      <c r="G109" s="10" t="n">
        <v>108.899</v>
      </c>
    </row>
    <row r="110" customFormat="false" ht="12.75" hidden="false" customHeight="false" outlineLevel="0" collapsed="false">
      <c r="B110" s="11" t="n">
        <v>1575</v>
      </c>
      <c r="C110" s="15" t="n">
        <v>0</v>
      </c>
      <c r="D110" s="9" t="n">
        <v>0.6</v>
      </c>
      <c r="E110" s="9" t="n">
        <v>0.857</v>
      </c>
      <c r="F110" s="9" t="n">
        <v>11.759</v>
      </c>
      <c r="G110" s="10" t="n">
        <v>99.842</v>
      </c>
    </row>
    <row r="111" customFormat="false" ht="12.75" hidden="false" customHeight="false" outlineLevel="0" collapsed="false">
      <c r="B111" s="11" t="n">
        <v>1590</v>
      </c>
      <c r="C111" s="15" t="n">
        <v>0</v>
      </c>
      <c r="D111" s="9" t="n">
        <v>0.569</v>
      </c>
      <c r="E111" s="9" t="n">
        <v>0.879</v>
      </c>
      <c r="F111" s="9" t="n">
        <v>43.232</v>
      </c>
      <c r="G111" s="10" t="n">
        <v>89.827</v>
      </c>
    </row>
    <row r="112" customFormat="false" ht="12.75" hidden="false" customHeight="false" outlineLevel="0" collapsed="false">
      <c r="B112" s="11" t="n">
        <v>1605</v>
      </c>
      <c r="C112" s="15" t="n">
        <v>0</v>
      </c>
      <c r="D112" s="9" t="n">
        <v>0.541</v>
      </c>
      <c r="E112" s="9" t="n">
        <v>0.844</v>
      </c>
      <c r="F112" s="9" t="n">
        <v>64.151</v>
      </c>
      <c r="G112" s="10" t="n">
        <v>83.098</v>
      </c>
    </row>
    <row r="113" customFormat="false" ht="12.75" hidden="false" customHeight="false" outlineLevel="0" collapsed="false">
      <c r="B113" s="11" t="n">
        <v>1620</v>
      </c>
      <c r="C113" s="15" t="n">
        <v>0</v>
      </c>
      <c r="D113" s="9" t="n">
        <v>0.514</v>
      </c>
      <c r="E113" s="9" t="n">
        <v>0.801</v>
      </c>
      <c r="F113" s="9" t="n">
        <v>78.386</v>
      </c>
      <c r="G113" s="10" t="n">
        <v>83.822</v>
      </c>
    </row>
    <row r="114" customFormat="false" ht="12.75" hidden="false" customHeight="false" outlineLevel="0" collapsed="false">
      <c r="B114" s="11" t="n">
        <v>1635</v>
      </c>
      <c r="C114" s="15" t="n">
        <v>0</v>
      </c>
      <c r="D114" s="9" t="n">
        <v>0.489</v>
      </c>
      <c r="E114" s="9" t="n">
        <v>0.772</v>
      </c>
      <c r="F114" s="9" t="n">
        <v>87.492</v>
      </c>
      <c r="G114" s="10" t="n">
        <v>93.99</v>
      </c>
    </row>
    <row r="115" customFormat="false" ht="12.75" hidden="false" customHeight="false" outlineLevel="0" collapsed="false">
      <c r="B115" s="11" t="n">
        <v>1650</v>
      </c>
      <c r="C115" s="15" t="n">
        <v>0</v>
      </c>
      <c r="D115" s="9" t="n">
        <v>0.466</v>
      </c>
      <c r="E115" s="9" t="n">
        <v>0.803</v>
      </c>
      <c r="F115" s="9" t="n">
        <v>91.162</v>
      </c>
      <c r="G115" s="10" t="n">
        <v>108.246</v>
      </c>
    </row>
    <row r="116" customFormat="false" ht="12.75" hidden="false" customHeight="false" outlineLevel="0" collapsed="false">
      <c r="B116" s="11" t="n">
        <v>1665</v>
      </c>
      <c r="C116" s="15" t="n">
        <v>0</v>
      </c>
      <c r="D116" s="9" t="n">
        <v>0.444</v>
      </c>
      <c r="E116" s="9" t="n">
        <v>1.099</v>
      </c>
      <c r="F116" s="9" t="n">
        <v>90.111</v>
      </c>
      <c r="G116" s="10" t="n">
        <v>119.241</v>
      </c>
    </row>
    <row r="117" customFormat="false" ht="12.75" hidden="false" customHeight="false" outlineLevel="0" collapsed="false">
      <c r="B117" s="11" t="n">
        <v>1680</v>
      </c>
      <c r="C117" s="15" t="n">
        <v>0</v>
      </c>
      <c r="D117" s="9" t="n">
        <v>0.424</v>
      </c>
      <c r="E117" s="9" t="n">
        <v>1.833</v>
      </c>
      <c r="F117" s="9" t="n">
        <v>85.81</v>
      </c>
      <c r="G117" s="10" t="n">
        <v>123.284</v>
      </c>
    </row>
    <row r="118" customFormat="false" ht="12.75" hidden="false" customHeight="false" outlineLevel="0" collapsed="false">
      <c r="B118" s="11" t="n">
        <v>1695</v>
      </c>
      <c r="C118" s="15" t="n">
        <v>0</v>
      </c>
      <c r="D118" s="9" t="n">
        <v>0.405</v>
      </c>
      <c r="E118" s="9" t="n">
        <v>2.64</v>
      </c>
      <c r="F118" s="9" t="n">
        <v>79.875</v>
      </c>
      <c r="G118" s="10" t="n">
        <v>120.238</v>
      </c>
    </row>
    <row r="119" customFormat="false" ht="12.75" hidden="false" customHeight="false" outlineLevel="0" collapsed="false">
      <c r="B119" s="11" t="n">
        <v>1710</v>
      </c>
      <c r="C119" s="15" t="n">
        <v>0</v>
      </c>
      <c r="D119" s="9" t="n">
        <v>0.387</v>
      </c>
      <c r="E119" s="9" t="n">
        <v>3.133</v>
      </c>
      <c r="F119" s="9" t="n">
        <v>73.859</v>
      </c>
      <c r="G119" s="10" t="n">
        <v>112.091</v>
      </c>
    </row>
    <row r="120" customFormat="false" ht="12.75" hidden="false" customHeight="false" outlineLevel="0" collapsed="false">
      <c r="B120" s="11" t="n">
        <v>1725</v>
      </c>
      <c r="C120" s="15" t="n">
        <v>0</v>
      </c>
      <c r="D120" s="9" t="n">
        <v>0.371</v>
      </c>
      <c r="E120" s="9" t="n">
        <v>3.359</v>
      </c>
      <c r="F120" s="9" t="n">
        <v>68.951</v>
      </c>
      <c r="G120" s="10" t="n">
        <v>101.243</v>
      </c>
    </row>
    <row r="121" customFormat="false" ht="12.75" hidden="false" customHeight="false" outlineLevel="0" collapsed="false">
      <c r="B121" s="11" t="n">
        <v>1740</v>
      </c>
      <c r="C121" s="15" t="n">
        <v>0</v>
      </c>
      <c r="D121" s="9" t="n">
        <v>0.355</v>
      </c>
      <c r="E121" s="9" t="n">
        <v>3.547</v>
      </c>
      <c r="F121" s="9" t="n">
        <v>65.433</v>
      </c>
      <c r="G121" s="10" t="n">
        <v>89.544</v>
      </c>
    </row>
    <row r="122" customFormat="false" ht="12.75" hidden="false" customHeight="false" outlineLevel="0" collapsed="false">
      <c r="B122" s="11" t="n">
        <v>1755</v>
      </c>
      <c r="C122" s="15" t="n">
        <v>0</v>
      </c>
      <c r="D122" s="9" t="n">
        <v>0.34</v>
      </c>
      <c r="E122" s="9" t="n">
        <v>3.861</v>
      </c>
      <c r="F122" s="9" t="n">
        <v>62.53</v>
      </c>
      <c r="G122" s="10" t="n">
        <v>78.129</v>
      </c>
    </row>
    <row r="123" customFormat="false" ht="12.75" hidden="false" customHeight="false" outlineLevel="0" collapsed="false">
      <c r="B123" s="11" t="n">
        <v>1770</v>
      </c>
      <c r="C123" s="15" t="n">
        <v>0</v>
      </c>
      <c r="D123" s="9" t="n">
        <v>0.326</v>
      </c>
      <c r="E123" s="9" t="n">
        <v>4.317</v>
      </c>
      <c r="F123" s="9" t="n">
        <v>59.125</v>
      </c>
      <c r="G123" s="10" t="n">
        <v>67.589</v>
      </c>
    </row>
    <row r="124" customFormat="false" ht="12.75" hidden="false" customHeight="false" outlineLevel="0" collapsed="false">
      <c r="B124" s="11" t="n">
        <v>1785</v>
      </c>
      <c r="C124" s="15" t="n">
        <v>0</v>
      </c>
      <c r="D124" s="9" t="n">
        <v>0.313</v>
      </c>
      <c r="E124" s="9" t="n">
        <v>4.773</v>
      </c>
      <c r="F124" s="9" t="n">
        <v>54.825</v>
      </c>
      <c r="G124" s="10" t="n">
        <v>58.17</v>
      </c>
    </row>
    <row r="125" customFormat="false" ht="12.75" hidden="false" customHeight="false" outlineLevel="0" collapsed="false">
      <c r="B125" s="11" t="n">
        <v>1800</v>
      </c>
      <c r="C125" s="15" t="n">
        <v>0</v>
      </c>
      <c r="D125" s="9" t="n">
        <v>0.3</v>
      </c>
      <c r="E125" s="9" t="n">
        <v>5.071</v>
      </c>
      <c r="F125" s="9" t="n">
        <v>50.085</v>
      </c>
      <c r="G125" s="10" t="n">
        <v>49.922</v>
      </c>
    </row>
    <row r="126" customFormat="false" ht="12.75" hidden="false" customHeight="false" outlineLevel="0" collapsed="false">
      <c r="B126" s="11" t="n">
        <v>1815</v>
      </c>
      <c r="C126" s="15" t="n">
        <v>0</v>
      </c>
      <c r="D126" s="9" t="n">
        <v>0.288</v>
      </c>
      <c r="E126" s="9" t="n">
        <v>5.163</v>
      </c>
      <c r="F126" s="9" t="n">
        <v>45.645</v>
      </c>
      <c r="G126" s="10" t="n">
        <v>42.793</v>
      </c>
    </row>
    <row r="127" customFormat="false" ht="12.75" hidden="false" customHeight="false" outlineLevel="0" collapsed="false">
      <c r="B127" s="11" t="n">
        <v>1830</v>
      </c>
      <c r="C127" s="15" t="n">
        <v>0</v>
      </c>
      <c r="D127" s="9" t="n">
        <v>0.277</v>
      </c>
      <c r="E127" s="9" t="n">
        <v>5.091</v>
      </c>
      <c r="F127" s="9" t="n">
        <v>42.002</v>
      </c>
      <c r="G127" s="10" t="n">
        <v>36.68</v>
      </c>
    </row>
    <row r="128" customFormat="false" ht="12.75" hidden="false" customHeight="false" outlineLevel="0" collapsed="false">
      <c r="B128" s="11" t="n">
        <v>1845</v>
      </c>
      <c r="C128" s="15" t="n">
        <v>0</v>
      </c>
      <c r="D128" s="9" t="n">
        <v>0.267</v>
      </c>
      <c r="E128" s="9" t="n">
        <v>4.933</v>
      </c>
      <c r="F128" s="9" t="n">
        <v>39.149</v>
      </c>
      <c r="G128" s="10" t="n">
        <v>31.465</v>
      </c>
    </row>
    <row r="129" customFormat="false" ht="12.75" hidden="false" customHeight="false" outlineLevel="0" collapsed="false">
      <c r="B129" s="11" t="n">
        <v>1860</v>
      </c>
      <c r="C129" s="15" t="n">
        <v>0</v>
      </c>
      <c r="D129" s="9" t="n">
        <v>0.257</v>
      </c>
      <c r="E129" s="9" t="n">
        <v>4.762</v>
      </c>
      <c r="F129" s="9" t="n">
        <v>36.703</v>
      </c>
      <c r="G129" s="10" t="n">
        <v>27.029</v>
      </c>
    </row>
    <row r="130" customFormat="false" ht="12.75" hidden="false" customHeight="false" outlineLevel="0" collapsed="false">
      <c r="B130" s="11" t="n">
        <v>1875</v>
      </c>
      <c r="C130" s="15" t="n">
        <v>0</v>
      </c>
      <c r="D130" s="9" t="n">
        <v>0.247</v>
      </c>
      <c r="E130" s="9" t="n">
        <v>4.622</v>
      </c>
      <c r="F130" s="9" t="n">
        <v>34.279</v>
      </c>
      <c r="G130" s="10" t="n">
        <v>23.263</v>
      </c>
    </row>
    <row r="131" customFormat="false" ht="12.75" hidden="false" customHeight="false" outlineLevel="0" collapsed="false">
      <c r="B131" s="11" t="n">
        <v>1890</v>
      </c>
      <c r="C131" s="15" t="n">
        <v>0</v>
      </c>
      <c r="D131" s="9" t="n">
        <v>0.238</v>
      </c>
      <c r="E131" s="9" t="n">
        <v>4.522</v>
      </c>
      <c r="F131" s="9" t="n">
        <v>31.698</v>
      </c>
      <c r="G131" s="10" t="n">
        <v>20.066</v>
      </c>
    </row>
    <row r="132" customFormat="false" ht="12.75" hidden="false" customHeight="false" outlineLevel="0" collapsed="false">
      <c r="B132" s="11" t="n">
        <v>1905</v>
      </c>
      <c r="C132" s="15" t="n">
        <v>0</v>
      </c>
      <c r="D132" s="9" t="n">
        <v>0.23</v>
      </c>
      <c r="E132" s="9" t="n">
        <v>4.447</v>
      </c>
      <c r="F132" s="9" t="n">
        <v>28.972</v>
      </c>
      <c r="G132" s="10" t="n">
        <v>17.353</v>
      </c>
    </row>
    <row r="133" customFormat="false" ht="12.75" hidden="false" customHeight="false" outlineLevel="0" collapsed="false">
      <c r="B133" s="11" t="n">
        <v>1920</v>
      </c>
      <c r="C133" s="15" t="n">
        <v>0</v>
      </c>
      <c r="D133" s="9" t="n">
        <v>0.222</v>
      </c>
      <c r="E133" s="9" t="n">
        <v>4.372</v>
      </c>
      <c r="F133" s="9" t="n">
        <v>26.2</v>
      </c>
      <c r="G133" s="10" t="n">
        <v>15.05</v>
      </c>
    </row>
    <row r="134" customFormat="false" ht="12.75" hidden="false" customHeight="false" outlineLevel="0" collapsed="false">
      <c r="B134" s="11" t="n">
        <v>1935</v>
      </c>
      <c r="C134" s="15" t="n">
        <v>0</v>
      </c>
      <c r="D134" s="9" t="n">
        <v>0.214</v>
      </c>
      <c r="E134" s="9" t="n">
        <v>4.275</v>
      </c>
      <c r="F134" s="9" t="n">
        <v>23.488</v>
      </c>
      <c r="G134" s="10" t="n">
        <v>13.092</v>
      </c>
    </row>
    <row r="135" customFormat="false" ht="12.75" hidden="false" customHeight="false" outlineLevel="0" collapsed="false">
      <c r="B135" s="11" t="n">
        <v>1950</v>
      </c>
      <c r="C135" s="15" t="n">
        <v>0</v>
      </c>
      <c r="D135" s="9" t="n">
        <v>0.207</v>
      </c>
      <c r="E135" s="9" t="n">
        <v>4.145</v>
      </c>
      <c r="F135" s="9" t="n">
        <v>20.917</v>
      </c>
      <c r="G135" s="10" t="n">
        <v>11.425</v>
      </c>
    </row>
    <row r="136" customFormat="false" ht="12.75" hidden="false" customHeight="false" outlineLevel="0" collapsed="false">
      <c r="B136" s="11" t="n">
        <v>1965</v>
      </c>
      <c r="C136" s="15" t="n">
        <v>0</v>
      </c>
      <c r="D136" s="9" t="n">
        <v>0.2</v>
      </c>
      <c r="E136" s="9" t="n">
        <v>3.981</v>
      </c>
      <c r="F136" s="9" t="n">
        <v>18.539</v>
      </c>
      <c r="G136" s="10" t="n">
        <v>10.004</v>
      </c>
    </row>
    <row r="137" customFormat="false" ht="12.75" hidden="false" customHeight="false" outlineLevel="0" collapsed="false">
      <c r="B137" s="11" t="n">
        <v>1980</v>
      </c>
      <c r="C137" s="15" t="n">
        <v>0</v>
      </c>
      <c r="D137" s="9" t="n">
        <v>0.193</v>
      </c>
      <c r="E137" s="9" t="n">
        <v>3.788</v>
      </c>
      <c r="F137" s="9" t="n">
        <v>16.38</v>
      </c>
      <c r="G137" s="10" t="n">
        <v>8.79</v>
      </c>
    </row>
    <row r="138" customFormat="false" ht="12.75" hidden="false" customHeight="false" outlineLevel="0" collapsed="false">
      <c r="B138" s="11" t="n">
        <v>1995</v>
      </c>
      <c r="C138" s="15" t="n">
        <v>0</v>
      </c>
      <c r="D138" s="9" t="n">
        <v>0.186</v>
      </c>
      <c r="E138" s="9" t="n">
        <v>3.576</v>
      </c>
      <c r="F138" s="9" t="n">
        <v>14.444</v>
      </c>
      <c r="G138" s="10" t="n">
        <v>7.75</v>
      </c>
    </row>
    <row r="139" customFormat="false" ht="12.75" hidden="false" customHeight="false" outlineLevel="0" collapsed="false">
      <c r="B139" s="11" t="n">
        <v>2010</v>
      </c>
      <c r="C139" s="15" t="n">
        <v>0</v>
      </c>
      <c r="D139" s="9" t="n">
        <v>0.18</v>
      </c>
      <c r="E139" s="9" t="n">
        <v>3.353</v>
      </c>
      <c r="F139" s="9" t="n">
        <v>12.725</v>
      </c>
      <c r="G139" s="10" t="n">
        <v>6.857</v>
      </c>
    </row>
    <row r="140" customFormat="false" ht="12.75" hidden="false" customHeight="false" outlineLevel="0" collapsed="false">
      <c r="B140" s="11" t="n">
        <v>2025</v>
      </c>
      <c r="C140" s="15" t="n">
        <v>0</v>
      </c>
      <c r="D140" s="9" t="n">
        <v>0.175</v>
      </c>
      <c r="E140" s="9" t="n">
        <v>3.128</v>
      </c>
      <c r="F140" s="9" t="n">
        <v>11.211</v>
      </c>
      <c r="G140" s="10" t="n">
        <v>6.089</v>
      </c>
    </row>
    <row r="141" customFormat="false" ht="12.75" hidden="false" customHeight="false" outlineLevel="0" collapsed="false">
      <c r="B141" s="11" t="n">
        <v>2040</v>
      </c>
      <c r="C141" s="15" t="n">
        <v>0</v>
      </c>
      <c r="D141" s="9" t="n">
        <v>0.169</v>
      </c>
      <c r="E141" s="9" t="n">
        <v>2.906</v>
      </c>
      <c r="F141" s="9" t="n">
        <v>9.883</v>
      </c>
      <c r="G141" s="10" t="n">
        <v>5.425</v>
      </c>
    </row>
    <row r="142" customFormat="false" ht="12.75" hidden="false" customHeight="false" outlineLevel="0" collapsed="false">
      <c r="B142" s="11" t="n">
        <v>2055</v>
      </c>
      <c r="C142" s="15"/>
      <c r="D142" s="9" t="n">
        <v>0.164</v>
      </c>
      <c r="E142" s="9" t="n">
        <v>2.692</v>
      </c>
      <c r="F142" s="9" t="n">
        <v>8.723</v>
      </c>
      <c r="G142" s="10" t="n">
        <v>4.851</v>
      </c>
    </row>
    <row r="143" customFormat="false" ht="12.75" hidden="false" customHeight="false" outlineLevel="0" collapsed="false">
      <c r="B143" s="11" t="n">
        <v>2070</v>
      </c>
      <c r="C143" s="15"/>
      <c r="D143" s="9" t="n">
        <v>0.159</v>
      </c>
      <c r="E143" s="9" t="n">
        <v>2.489</v>
      </c>
      <c r="F143" s="9" t="n">
        <v>7.711</v>
      </c>
      <c r="G143" s="10" t="n">
        <v>4.352</v>
      </c>
    </row>
    <row r="144" customFormat="false" ht="12.75" hidden="false" customHeight="false" outlineLevel="0" collapsed="false">
      <c r="B144" s="11" t="n">
        <v>2085</v>
      </c>
      <c r="C144" s="15"/>
      <c r="D144" s="9" t="n">
        <v>0.154</v>
      </c>
      <c r="E144" s="9" t="n">
        <v>2.298</v>
      </c>
      <c r="F144" s="9" t="n">
        <v>6.83</v>
      </c>
      <c r="G144" s="10" t="n">
        <v>3.917</v>
      </c>
    </row>
    <row r="145" customFormat="false" ht="12.75" hidden="false" customHeight="false" outlineLevel="0" collapsed="false">
      <c r="B145" s="11" t="n">
        <v>2100</v>
      </c>
      <c r="C145" s="15"/>
      <c r="D145" s="9" t="n">
        <v>0.149</v>
      </c>
      <c r="E145" s="9" t="n">
        <v>2.121</v>
      </c>
      <c r="F145" s="9" t="n">
        <v>6.064</v>
      </c>
      <c r="G145" s="10" t="n">
        <v>3.537</v>
      </c>
    </row>
    <row r="146" customFormat="false" ht="12.75" hidden="false" customHeight="false" outlineLevel="0" collapsed="false">
      <c r="B146" s="11" t="n">
        <v>2115</v>
      </c>
      <c r="C146" s="15"/>
      <c r="D146" s="9" t="n">
        <v>0.145</v>
      </c>
      <c r="E146" s="9" t="n">
        <v>1.957</v>
      </c>
      <c r="F146" s="9" t="n">
        <v>5.397</v>
      </c>
      <c r="G146" s="10" t="n">
        <v>3.204</v>
      </c>
    </row>
    <row r="147" customFormat="false" ht="12.75" hidden="false" customHeight="false" outlineLevel="0" collapsed="false">
      <c r="B147" s="11" t="n">
        <v>2130</v>
      </c>
      <c r="C147" s="15"/>
      <c r="D147" s="9" t="n">
        <v>0.14</v>
      </c>
      <c r="E147" s="9" t="n">
        <v>1.807</v>
      </c>
      <c r="F147" s="9" t="n">
        <v>4.818</v>
      </c>
      <c r="G147" s="10" t="n">
        <v>2.911</v>
      </c>
    </row>
    <row r="148" customFormat="false" ht="12.75" hidden="false" customHeight="false" outlineLevel="0" collapsed="false">
      <c r="B148" s="11" t="n">
        <v>2145</v>
      </c>
      <c r="C148" s="15"/>
      <c r="D148" s="9" t="n">
        <v>0.136</v>
      </c>
      <c r="E148" s="9" t="n">
        <v>1.669</v>
      </c>
      <c r="F148" s="9" t="n">
        <v>4.312</v>
      </c>
      <c r="G148" s="10" t="n">
        <v>2.653</v>
      </c>
    </row>
    <row r="149" customFormat="false" ht="12.75" hidden="false" customHeight="false" outlineLevel="0" collapsed="false">
      <c r="B149" s="11" t="n">
        <v>2160</v>
      </c>
      <c r="C149" s="15"/>
      <c r="D149" s="9" t="n">
        <v>0.132</v>
      </c>
      <c r="E149" s="9" t="n">
        <v>1.544</v>
      </c>
      <c r="F149" s="9" t="n">
        <v>3.871</v>
      </c>
      <c r="G149" s="10" t="n">
        <v>2.424</v>
      </c>
    </row>
    <row r="150" customFormat="false" ht="12.75" hidden="false" customHeight="false" outlineLevel="0" collapsed="false">
      <c r="B150" s="11" t="n">
        <v>2175</v>
      </c>
      <c r="C150" s="15"/>
      <c r="D150" s="9" t="n">
        <v>0.129</v>
      </c>
      <c r="E150" s="9" t="n">
        <v>1.429</v>
      </c>
      <c r="F150" s="9" t="n">
        <v>3.484</v>
      </c>
      <c r="G150" s="10" t="n">
        <v>2.221</v>
      </c>
    </row>
    <row r="151" customFormat="false" ht="12.75" hidden="false" customHeight="false" outlineLevel="0" collapsed="false">
      <c r="B151" s="11" t="n">
        <v>2190</v>
      </c>
      <c r="C151" s="15"/>
      <c r="D151" s="9" t="n">
        <v>0.125</v>
      </c>
      <c r="E151" s="9" t="n">
        <v>1.324</v>
      </c>
      <c r="F151" s="9" t="n">
        <v>3.146</v>
      </c>
      <c r="G151" s="10" t="n">
        <v>2.04</v>
      </c>
    </row>
    <row r="152" customFormat="false" ht="12.75" hidden="false" customHeight="false" outlineLevel="0" collapsed="false">
      <c r="B152" s="11" t="n">
        <v>2205</v>
      </c>
      <c r="C152" s="15"/>
      <c r="D152" s="9" t="n">
        <v>0.122</v>
      </c>
      <c r="E152" s="9" t="n">
        <v>1.229</v>
      </c>
      <c r="F152" s="9" t="n">
        <v>2.849</v>
      </c>
      <c r="G152" s="10" t="n">
        <v>1.879</v>
      </c>
    </row>
    <row r="153" customFormat="false" ht="12.75" hidden="false" customHeight="false" outlineLevel="0" collapsed="false">
      <c r="B153" s="11" t="n">
        <v>2220</v>
      </c>
      <c r="C153" s="15"/>
      <c r="D153" s="9" t="n">
        <v>0.118</v>
      </c>
      <c r="E153" s="9" t="n">
        <v>1.143</v>
      </c>
      <c r="F153" s="9" t="n">
        <v>2.588</v>
      </c>
      <c r="G153" s="10" t="n">
        <v>1.734</v>
      </c>
    </row>
    <row r="154" customFormat="false" ht="12.75" hidden="false" customHeight="false" outlineLevel="0" collapsed="false">
      <c r="B154" s="11" t="n">
        <v>2235</v>
      </c>
      <c r="C154" s="15"/>
      <c r="D154" s="9" t="n">
        <v>0.115</v>
      </c>
      <c r="E154" s="9" t="n">
        <v>1.064</v>
      </c>
      <c r="F154" s="9" t="n">
        <v>2.358</v>
      </c>
      <c r="G154" s="10" t="n">
        <v>1.604</v>
      </c>
    </row>
    <row r="155" customFormat="false" ht="12.75" hidden="false" customHeight="false" outlineLevel="0" collapsed="false">
      <c r="B155" s="11" t="n">
        <v>2250</v>
      </c>
      <c r="C155" s="15"/>
      <c r="D155" s="9" t="n">
        <v>0.112</v>
      </c>
      <c r="E155" s="9" t="n">
        <v>0.991</v>
      </c>
      <c r="F155" s="9" t="n">
        <v>2.154</v>
      </c>
      <c r="G155" s="10" t="n">
        <v>1.487</v>
      </c>
    </row>
    <row r="156" customFormat="false" ht="12.75" hidden="false" customHeight="false" outlineLevel="0" collapsed="false">
      <c r="B156" s="11" t="n">
        <v>2265</v>
      </c>
      <c r="C156" s="15"/>
      <c r="D156" s="9" t="n">
        <v>0.109</v>
      </c>
      <c r="E156" s="9" t="n">
        <v>0.926</v>
      </c>
      <c r="F156" s="9" t="n">
        <v>1.973</v>
      </c>
      <c r="G156" s="10" t="n">
        <v>1.382</v>
      </c>
    </row>
    <row r="157" customFormat="false" ht="12.75" hidden="false" customHeight="false" outlineLevel="0" collapsed="false">
      <c r="B157" s="11" t="n">
        <v>2280</v>
      </c>
      <c r="C157" s="15"/>
      <c r="D157" s="9" t="n">
        <v>0.106</v>
      </c>
      <c r="E157" s="9" t="n">
        <v>0.866</v>
      </c>
      <c r="F157" s="9" t="n">
        <v>1.812</v>
      </c>
      <c r="G157" s="10" t="n">
        <v>1.286</v>
      </c>
    </row>
    <row r="158" customFormat="false" ht="12.75" hidden="false" customHeight="false" outlineLevel="0" collapsed="false">
      <c r="B158" s="11" t="n">
        <v>2295</v>
      </c>
      <c r="C158" s="15"/>
      <c r="D158" s="9" t="n">
        <v>0.103</v>
      </c>
      <c r="E158" s="9" t="n">
        <v>0.811</v>
      </c>
      <c r="F158" s="9" t="n">
        <v>1.668</v>
      </c>
      <c r="G158" s="10" t="n">
        <v>1.199</v>
      </c>
    </row>
    <row r="159" customFormat="false" ht="12.75" hidden="false" customHeight="false" outlineLevel="0" collapsed="false">
      <c r="B159" s="11" t="n">
        <v>2310</v>
      </c>
      <c r="C159" s="15"/>
      <c r="D159" s="9" t="n">
        <v>0.101</v>
      </c>
      <c r="E159" s="9" t="n">
        <v>0.76</v>
      </c>
      <c r="F159" s="9" t="n">
        <v>1.54</v>
      </c>
      <c r="G159" s="10" t="n">
        <v>1.12</v>
      </c>
    </row>
    <row r="160" customFormat="false" ht="12.75" hidden="false" customHeight="false" outlineLevel="0" collapsed="false">
      <c r="B160" s="11" t="n">
        <v>2325</v>
      </c>
      <c r="C160" s="15"/>
      <c r="D160" s="9" t="n">
        <v>0.098</v>
      </c>
      <c r="E160" s="9" t="n">
        <v>0.714</v>
      </c>
      <c r="F160" s="9" t="n">
        <v>1.424</v>
      </c>
      <c r="G160" s="10" t="n">
        <v>1.048</v>
      </c>
    </row>
    <row r="161" customFormat="false" ht="12.75" hidden="false" customHeight="false" outlineLevel="0" collapsed="false">
      <c r="B161" s="11" t="n">
        <v>2340</v>
      </c>
      <c r="C161" s="15"/>
      <c r="D161" s="9" t="n">
        <v>0.096</v>
      </c>
      <c r="E161" s="9" t="n">
        <v>0.672</v>
      </c>
      <c r="F161" s="9" t="n">
        <v>1.321</v>
      </c>
      <c r="G161" s="10" t="n">
        <v>0.983</v>
      </c>
    </row>
    <row r="162" customFormat="false" ht="12.75" hidden="false" customHeight="false" outlineLevel="0" collapsed="false">
      <c r="B162" s="11" t="n">
        <v>2355</v>
      </c>
      <c r="C162" s="15"/>
      <c r="D162" s="9" t="n">
        <v>0.093</v>
      </c>
      <c r="E162" s="9" t="n">
        <v>0.633</v>
      </c>
      <c r="F162" s="9" t="n">
        <v>1.227</v>
      </c>
      <c r="G162" s="10" t="n">
        <v>0.922</v>
      </c>
    </row>
    <row r="163" customFormat="false" ht="12.75" hidden="false" customHeight="false" outlineLevel="0" collapsed="false">
      <c r="B163" s="11" t="n">
        <v>2370</v>
      </c>
      <c r="C163" s="15"/>
      <c r="D163" s="9" t="n">
        <v>0.091</v>
      </c>
      <c r="E163" s="9" t="n">
        <v>0.597</v>
      </c>
      <c r="F163" s="9" t="n">
        <v>1.143</v>
      </c>
      <c r="G163" s="10" t="n">
        <v>0.867</v>
      </c>
    </row>
    <row r="164" customFormat="false" ht="12.75" hidden="false" customHeight="false" outlineLevel="0" collapsed="false">
      <c r="B164" s="11" t="n">
        <v>2385</v>
      </c>
      <c r="C164" s="15"/>
      <c r="D164" s="9" t="n">
        <v>0.089</v>
      </c>
      <c r="E164" s="9" t="n">
        <v>0.563</v>
      </c>
      <c r="F164" s="9" t="n">
        <v>1.066</v>
      </c>
      <c r="G164" s="10" t="n">
        <v>0.816</v>
      </c>
    </row>
    <row r="165" customFormat="false" ht="12.75" hidden="false" customHeight="false" outlineLevel="0" collapsed="false">
      <c r="B165" s="11" t="n">
        <v>2400</v>
      </c>
      <c r="C165" s="15"/>
      <c r="D165" s="9" t="n">
        <v>0.087</v>
      </c>
      <c r="E165" s="9" t="n">
        <v>0.533</v>
      </c>
      <c r="F165" s="9" t="n">
        <v>0.996</v>
      </c>
      <c r="G165" s="10" t="n">
        <v>0.77</v>
      </c>
    </row>
    <row r="166" customFormat="false" ht="12.75" hidden="false" customHeight="false" outlineLevel="0" collapsed="false">
      <c r="B166" s="11" t="n">
        <v>2415</v>
      </c>
      <c r="C166" s="15"/>
      <c r="D166" s="9" t="n">
        <v>0.084</v>
      </c>
      <c r="E166" s="9" t="n">
        <v>0.504</v>
      </c>
      <c r="F166" s="9" t="n">
        <v>0.933</v>
      </c>
      <c r="G166" s="10" t="n">
        <v>0.726</v>
      </c>
    </row>
    <row r="167" customFormat="false" ht="12.75" hidden="false" customHeight="false" outlineLevel="0" collapsed="false">
      <c r="B167" s="11" t="n">
        <v>2430</v>
      </c>
      <c r="C167" s="15"/>
      <c r="D167" s="9" t="n">
        <v>0.082</v>
      </c>
      <c r="E167" s="9" t="n">
        <v>0.478</v>
      </c>
      <c r="F167" s="9" t="n">
        <v>0.875</v>
      </c>
      <c r="G167" s="10" t="n">
        <v>0.687</v>
      </c>
    </row>
    <row r="168" customFormat="false" ht="12.75" hidden="false" customHeight="false" outlineLevel="0" collapsed="false">
      <c r="B168" s="11" t="n">
        <v>2445</v>
      </c>
      <c r="C168" s="15"/>
      <c r="D168" s="9" t="n">
        <v>0.081</v>
      </c>
      <c r="E168" s="9" t="n">
        <v>0.454</v>
      </c>
      <c r="F168" s="9" t="n">
        <v>0.822</v>
      </c>
      <c r="G168" s="10" t="n">
        <v>0.65</v>
      </c>
    </row>
    <row r="169" customFormat="false" ht="12.75" hidden="false" customHeight="false" outlineLevel="0" collapsed="false">
      <c r="B169" s="11" t="n">
        <v>2460</v>
      </c>
      <c r="C169" s="15"/>
      <c r="D169" s="9" t="n">
        <v>0.079</v>
      </c>
      <c r="E169" s="9" t="n">
        <v>0.431</v>
      </c>
      <c r="F169" s="9" t="n">
        <v>0.773</v>
      </c>
      <c r="G169" s="10" t="n">
        <v>0.615</v>
      </c>
    </row>
    <row r="170" customFormat="false" ht="12.75" hidden="false" customHeight="false" outlineLevel="0" collapsed="false">
      <c r="B170" s="11" t="n">
        <v>2475</v>
      </c>
      <c r="C170" s="15"/>
      <c r="D170" s="9" t="n">
        <v>0.077</v>
      </c>
      <c r="E170" s="9" t="n">
        <v>0.41</v>
      </c>
      <c r="F170" s="9"/>
      <c r="G170" s="10" t="n">
        <v>0.584</v>
      </c>
    </row>
    <row r="171" customFormat="false" ht="12.75" hidden="false" customHeight="false" outlineLevel="0" collapsed="false">
      <c r="B171" s="11" t="n">
        <v>2490</v>
      </c>
      <c r="C171" s="15"/>
      <c r="D171" s="9" t="n">
        <v>0.075</v>
      </c>
      <c r="E171" s="9" t="n">
        <v>0.391</v>
      </c>
      <c r="F171" s="9"/>
      <c r="G171" s="10" t="n">
        <v>0.554</v>
      </c>
    </row>
    <row r="172" customFormat="false" ht="12.75" hidden="false" customHeight="false" outlineLevel="0" collapsed="false">
      <c r="B172" s="11" t="n">
        <v>2505</v>
      </c>
      <c r="C172" s="15"/>
      <c r="D172" s="9" t="n">
        <v>0.073</v>
      </c>
      <c r="E172" s="9" t="n">
        <v>0.373</v>
      </c>
      <c r="F172" s="9"/>
      <c r="G172" s="10" t="n">
        <v>0.527</v>
      </c>
    </row>
    <row r="173" customFormat="false" ht="12.75" hidden="false" customHeight="false" outlineLevel="0" collapsed="false">
      <c r="B173" s="11" t="n">
        <v>2520</v>
      </c>
      <c r="C173" s="15"/>
      <c r="D173" s="9" t="n">
        <v>0.072</v>
      </c>
      <c r="E173" s="9" t="n">
        <v>0.356</v>
      </c>
      <c r="F173" s="9"/>
      <c r="G173" s="10" t="n">
        <v>0.501</v>
      </c>
    </row>
    <row r="174" customFormat="false" ht="12.75" hidden="false" customHeight="false" outlineLevel="0" collapsed="false">
      <c r="B174" s="11" t="n">
        <v>2535</v>
      </c>
      <c r="C174" s="15"/>
      <c r="D174" s="9" t="n">
        <v>0.07</v>
      </c>
      <c r="E174" s="9" t="n">
        <v>0.34</v>
      </c>
      <c r="F174" s="9"/>
      <c r="G174" s="10" t="n">
        <v>0.477</v>
      </c>
    </row>
    <row r="175" customFormat="false" ht="12.75" hidden="false" customHeight="false" outlineLevel="0" collapsed="false">
      <c r="B175" s="11" t="n">
        <v>2550</v>
      </c>
      <c r="C175" s="15"/>
      <c r="D175" s="9" t="n">
        <v>0.069</v>
      </c>
      <c r="E175" s="9" t="n">
        <v>0.326</v>
      </c>
      <c r="F175" s="9"/>
      <c r="G175" s="10" t="n">
        <v>0.455</v>
      </c>
    </row>
    <row r="176" customFormat="false" ht="12.75" hidden="false" customHeight="false" outlineLevel="0" collapsed="false">
      <c r="B176" s="11" t="n">
        <v>2565</v>
      </c>
      <c r="C176" s="15"/>
      <c r="D176" s="9" t="n">
        <v>0.067</v>
      </c>
      <c r="E176" s="9" t="n">
        <v>0.312</v>
      </c>
      <c r="F176" s="9"/>
      <c r="G176" s="10" t="n">
        <v>0.434</v>
      </c>
    </row>
    <row r="177" customFormat="false" ht="12.75" hidden="false" customHeight="false" outlineLevel="0" collapsed="false">
      <c r="B177" s="11" t="n">
        <v>2580</v>
      </c>
      <c r="C177" s="15"/>
      <c r="D177" s="9" t="n">
        <v>0.066</v>
      </c>
      <c r="E177" s="9" t="n">
        <v>0.299</v>
      </c>
      <c r="F177" s="9"/>
      <c r="G177" s="10" t="n">
        <v>0.414</v>
      </c>
    </row>
    <row r="178" customFormat="false" ht="12.75" hidden="false" customHeight="false" outlineLevel="0" collapsed="false">
      <c r="B178" s="11" t="n">
        <v>2595</v>
      </c>
      <c r="C178" s="15"/>
      <c r="D178" s="9" t="n">
        <v>0.064</v>
      </c>
      <c r="E178" s="9" t="n">
        <v>0.287</v>
      </c>
      <c r="F178" s="9"/>
      <c r="G178" s="10" t="n">
        <v>0.396</v>
      </c>
    </row>
    <row r="179" customFormat="false" ht="12.75" hidden="false" customHeight="false" outlineLevel="0" collapsed="false">
      <c r="B179" s="11" t="n">
        <v>2610</v>
      </c>
      <c r="C179" s="15"/>
      <c r="D179" s="9" t="n">
        <v>0.063</v>
      </c>
      <c r="E179" s="9" t="n">
        <v>0.276</v>
      </c>
      <c r="F179" s="9"/>
      <c r="G179" s="10" t="n">
        <v>0.379</v>
      </c>
    </row>
    <row r="180" customFormat="false" ht="12.75" hidden="false" customHeight="false" outlineLevel="0" collapsed="false">
      <c r="B180" s="11" t="n">
        <v>2625</v>
      </c>
      <c r="C180" s="15"/>
      <c r="D180" s="9" t="n">
        <v>0.062</v>
      </c>
      <c r="E180" s="9" t="n">
        <v>0.266</v>
      </c>
      <c r="F180" s="9"/>
      <c r="G180" s="10" t="n">
        <v>0.362</v>
      </c>
    </row>
    <row r="181" customFormat="false" ht="12.75" hidden="false" customHeight="false" outlineLevel="0" collapsed="false">
      <c r="B181" s="11" t="n">
        <v>2640</v>
      </c>
      <c r="C181" s="15"/>
      <c r="D181" s="9" t="n">
        <v>0.06</v>
      </c>
      <c r="E181" s="9" t="n">
        <v>0.256</v>
      </c>
      <c r="F181" s="9"/>
      <c r="G181" s="10" t="n">
        <v>0.347</v>
      </c>
    </row>
    <row r="182" customFormat="false" ht="12.75" hidden="false" customHeight="false" outlineLevel="0" collapsed="false">
      <c r="B182" s="11" t="n">
        <v>2655</v>
      </c>
      <c r="C182" s="15"/>
      <c r="D182" s="9" t="n">
        <v>0.059</v>
      </c>
      <c r="E182" s="9" t="n">
        <v>0.247</v>
      </c>
      <c r="F182" s="9"/>
      <c r="G182" s="10" t="n">
        <v>0.333</v>
      </c>
    </row>
    <row r="183" customFormat="false" ht="12.75" hidden="false" customHeight="false" outlineLevel="0" collapsed="false">
      <c r="B183" s="11" t="n">
        <v>2670</v>
      </c>
      <c r="C183" s="15"/>
      <c r="D183" s="9" t="n">
        <v>0.058</v>
      </c>
      <c r="E183" s="9" t="n">
        <v>0.239</v>
      </c>
      <c r="F183" s="9"/>
      <c r="G183" s="10" t="n">
        <v>0.319</v>
      </c>
    </row>
    <row r="184" customFormat="false" ht="12.75" hidden="false" customHeight="false" outlineLevel="0" collapsed="false">
      <c r="B184" s="11" t="n">
        <v>2685</v>
      </c>
      <c r="C184" s="15"/>
      <c r="D184" s="9" t="n">
        <v>0.057</v>
      </c>
      <c r="E184" s="9" t="n">
        <v>0.231</v>
      </c>
      <c r="F184" s="9"/>
      <c r="G184" s="10" t="n">
        <v>0.306</v>
      </c>
    </row>
    <row r="185" customFormat="false" ht="12.75" hidden="false" customHeight="false" outlineLevel="0" collapsed="false">
      <c r="B185" s="11" t="n">
        <v>2700</v>
      </c>
      <c r="C185" s="15"/>
      <c r="D185" s="9" t="n">
        <v>0.055</v>
      </c>
      <c r="E185" s="9" t="n">
        <v>0.223</v>
      </c>
      <c r="F185" s="9"/>
      <c r="G185" s="10" t="n">
        <v>0.294</v>
      </c>
    </row>
    <row r="186" customFormat="false" ht="12.75" hidden="false" customHeight="false" outlineLevel="0" collapsed="false">
      <c r="B186" s="11" t="n">
        <v>2715</v>
      </c>
      <c r="C186" s="15"/>
      <c r="D186" s="9" t="n">
        <v>0.054</v>
      </c>
      <c r="E186" s="9" t="n">
        <v>0.216</v>
      </c>
      <c r="F186" s="9"/>
      <c r="G186" s="10" t="n">
        <v>0.283</v>
      </c>
    </row>
    <row r="187" customFormat="false" ht="12.75" hidden="false" customHeight="false" outlineLevel="0" collapsed="false">
      <c r="B187" s="11" t="n">
        <v>2730</v>
      </c>
      <c r="C187" s="15"/>
      <c r="D187" s="9" t="n">
        <v>0.053</v>
      </c>
      <c r="E187" s="9" t="n">
        <v>0.21</v>
      </c>
      <c r="F187" s="9"/>
      <c r="G187" s="10" t="n">
        <v>0.272</v>
      </c>
    </row>
    <row r="188" customFormat="false" ht="12.75" hidden="false" customHeight="false" outlineLevel="0" collapsed="false">
      <c r="B188" s="11" t="n">
        <v>2745</v>
      </c>
      <c r="C188" s="15"/>
      <c r="D188" s="9" t="n">
        <v>0.052</v>
      </c>
      <c r="E188" s="9" t="n">
        <v>0.203</v>
      </c>
      <c r="F188" s="9"/>
      <c r="G188" s="10" t="n">
        <v>0.262</v>
      </c>
    </row>
    <row r="189" customFormat="false" ht="12.75" hidden="false" customHeight="false" outlineLevel="0" collapsed="false">
      <c r="B189" s="11" t="n">
        <v>2760</v>
      </c>
      <c r="C189" s="15"/>
      <c r="D189" s="9" t="n">
        <v>0.051</v>
      </c>
      <c r="E189" s="9" t="n">
        <v>0.197</v>
      </c>
      <c r="F189" s="9"/>
      <c r="G189" s="10" t="n">
        <v>0.252</v>
      </c>
    </row>
    <row r="190" customFormat="false" ht="12.75" hidden="false" customHeight="false" outlineLevel="0" collapsed="false">
      <c r="B190" s="11" t="n">
        <v>2775</v>
      </c>
      <c r="C190" s="15"/>
      <c r="D190" s="9" t="n">
        <v>0.05</v>
      </c>
      <c r="E190" s="9" t="n">
        <v>0.192</v>
      </c>
      <c r="F190" s="9"/>
      <c r="G190" s="10" t="n">
        <v>0.243</v>
      </c>
    </row>
    <row r="191" customFormat="false" ht="12.75" hidden="false" customHeight="false" outlineLevel="0" collapsed="false">
      <c r="B191" s="11" t="n">
        <v>2790</v>
      </c>
      <c r="C191" s="15"/>
      <c r="D191" s="9" t="n">
        <v>0.049</v>
      </c>
      <c r="E191" s="9" t="n">
        <v>0.186</v>
      </c>
      <c r="F191" s="9"/>
      <c r="G191" s="10" t="n">
        <v>0.234</v>
      </c>
    </row>
    <row r="192" customFormat="false" ht="12.75" hidden="false" customHeight="false" outlineLevel="0" collapsed="false">
      <c r="B192" s="11" t="n">
        <v>2805</v>
      </c>
      <c r="C192" s="15"/>
      <c r="D192" s="9" t="n">
        <v>0.048</v>
      </c>
      <c r="E192" s="9" t="n">
        <v>0.181</v>
      </c>
      <c r="F192" s="9"/>
      <c r="G192" s="10" t="n">
        <v>0.226</v>
      </c>
    </row>
    <row r="193" customFormat="false" ht="12.75" hidden="false" customHeight="false" outlineLevel="0" collapsed="false">
      <c r="B193" s="11" t="n">
        <v>2820</v>
      </c>
      <c r="C193" s="15"/>
      <c r="D193" s="9" t="n">
        <v>0.047</v>
      </c>
      <c r="E193" s="9" t="n">
        <v>0.176</v>
      </c>
      <c r="F193" s="9"/>
      <c r="G193" s="10" t="n">
        <v>0.218</v>
      </c>
    </row>
    <row r="194" customFormat="false" ht="12.75" hidden="false" customHeight="false" outlineLevel="0" collapsed="false">
      <c r="B194" s="11" t="n">
        <v>2835</v>
      </c>
      <c r="C194" s="15"/>
      <c r="D194" s="9" t="n">
        <v>0.046</v>
      </c>
      <c r="E194" s="9" t="n">
        <v>0.171</v>
      </c>
      <c r="F194" s="9"/>
      <c r="G194" s="10" t="n">
        <v>0.21</v>
      </c>
    </row>
    <row r="195" customFormat="false" ht="12.75" hidden="false" customHeight="false" outlineLevel="0" collapsed="false">
      <c r="B195" s="11" t="n">
        <v>2850</v>
      </c>
      <c r="C195" s="15"/>
      <c r="D195" s="9" t="n">
        <v>0.046</v>
      </c>
      <c r="E195" s="9" t="n">
        <v>0.166</v>
      </c>
      <c r="F195" s="9"/>
      <c r="G195" s="10" t="n">
        <v>0.203</v>
      </c>
    </row>
    <row r="196" customFormat="false" ht="12.75" hidden="false" customHeight="false" outlineLevel="0" collapsed="false">
      <c r="B196" s="11" t="n">
        <v>2865</v>
      </c>
      <c r="C196" s="15"/>
      <c r="D196" s="9" t="n">
        <v>0.045</v>
      </c>
      <c r="E196" s="9" t="n">
        <v>0.162</v>
      </c>
      <c r="F196" s="9"/>
      <c r="G196" s="10" t="n">
        <v>0.196</v>
      </c>
    </row>
    <row r="197" customFormat="false" ht="12.75" hidden="false" customHeight="false" outlineLevel="0" collapsed="false">
      <c r="B197" s="11" t="n">
        <v>2880</v>
      </c>
      <c r="C197" s="15"/>
      <c r="D197" s="9" t="n">
        <v>0.044</v>
      </c>
      <c r="E197" s="9" t="n">
        <v>0.158</v>
      </c>
      <c r="F197" s="9"/>
      <c r="G197" s="10" t="n">
        <v>0.19</v>
      </c>
    </row>
    <row r="198" customFormat="false" ht="12.75" hidden="false" customHeight="false" outlineLevel="0" collapsed="false">
      <c r="B198" s="11" t="n">
        <v>2895</v>
      </c>
      <c r="C198" s="15"/>
      <c r="D198" s="11"/>
      <c r="E198" s="16"/>
      <c r="F198" s="17"/>
      <c r="G198" s="10"/>
    </row>
    <row r="199" customFormat="false" ht="12.75" hidden="false" customHeight="false" outlineLevel="0" collapsed="false">
      <c r="B199" s="11" t="n">
        <v>2910</v>
      </c>
      <c r="C199" s="15"/>
      <c r="D199" s="11"/>
      <c r="E199" s="16"/>
      <c r="F199" s="17"/>
      <c r="G199" s="10"/>
    </row>
    <row r="200" customFormat="false" ht="12.75" hidden="false" customHeight="false" outlineLevel="0" collapsed="false">
      <c r="B200" s="11" t="n">
        <v>2925</v>
      </c>
      <c r="C200" s="15"/>
      <c r="D200" s="11"/>
      <c r="E200" s="16"/>
      <c r="F200" s="17"/>
      <c r="G200" s="10"/>
    </row>
    <row r="201" customFormat="false" ht="12.75" hidden="false" customHeight="false" outlineLevel="0" collapsed="false">
      <c r="B201" s="11" t="n">
        <v>2940</v>
      </c>
      <c r="C201" s="15"/>
      <c r="D201" s="11"/>
      <c r="E201" s="16"/>
      <c r="F201" s="17"/>
      <c r="G201" s="10"/>
    </row>
    <row r="202" customFormat="false" ht="12.75" hidden="false" customHeight="false" outlineLevel="0" collapsed="false">
      <c r="B202" s="11" t="n">
        <v>2955</v>
      </c>
      <c r="C202" s="15"/>
      <c r="D202" s="11"/>
      <c r="E202" s="16"/>
      <c r="F202" s="17"/>
      <c r="G202" s="10"/>
    </row>
    <row r="203" customFormat="false" ht="12.75" hidden="false" customHeight="false" outlineLevel="0" collapsed="false">
      <c r="B203" s="11" t="n">
        <v>2970</v>
      </c>
      <c r="C203" s="15"/>
      <c r="D203" s="11"/>
      <c r="E203" s="16"/>
      <c r="F203" s="17"/>
      <c r="G203" s="10"/>
    </row>
    <row r="204" customFormat="false" ht="13.5" hidden="false" customHeight="false" outlineLevel="0" collapsed="false">
      <c r="B204" s="11" t="n">
        <v>2985</v>
      </c>
      <c r="C204" s="15"/>
      <c r="D204" s="18"/>
      <c r="E204" s="16"/>
      <c r="F204" s="17"/>
      <c r="G204" s="19"/>
    </row>
    <row r="205" customFormat="false" ht="13.5" hidden="false" customHeight="false" outlineLevel="0" collapsed="false">
      <c r="B205" s="18" t="n">
        <v>3000</v>
      </c>
      <c r="C205" s="20"/>
      <c r="E205" s="21"/>
      <c r="F205" s="22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16:50:27Z</dcterms:modified>
  <cp:revision>0</cp:revision>
  <dc:subject/>
  <dc:title/>
</cp:coreProperties>
</file>