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Methods" sheetId="2" state="visible" r:id="rId3"/>
    <sheet name="CFGI" sheetId="3" state="visible" r:id="rId4"/>
    <sheet name="CFGI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 Use Change Scenario</t>
  </si>
  <si>
    <t xml:space="preserve">Time</t>
  </si>
  <si>
    <t xml:space="preserve">Base Project</t>
  </si>
  <si>
    <t xml:space="preserve">Snow No Infil</t>
  </si>
  <si>
    <t xml:space="preserve">GTFSM</t>
  </si>
  <si>
    <t xml:space="preserve">CFGI</t>
  </si>
  <si>
    <t xml:space="preserve">Index 120</t>
  </si>
  <si>
    <t xml:space="preserve">Index 40</t>
  </si>
  <si>
    <t xml:space="preserve">K 1.0</t>
  </si>
  <si>
    <t xml:space="preserve">K 0.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27565348887"/>
          <c:y val="0.0210284840374689"/>
          <c:w val="0.937092244545258"/>
          <c:h val="0.9167781813547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C$5:$C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03708</c:v>
                </c:pt>
                <c:pt idx="135">
                  <c:v>0.00034111</c:v>
                </c:pt>
                <c:pt idx="136">
                  <c:v>0.00031499</c:v>
                </c:pt>
                <c:pt idx="137">
                  <c:v>0.00029122</c:v>
                </c:pt>
                <c:pt idx="138">
                  <c:v>0.00028977</c:v>
                </c:pt>
                <c:pt idx="139">
                  <c:v>0.00026939</c:v>
                </c:pt>
                <c:pt idx="140">
                  <c:v>0.00025085</c:v>
                </c:pt>
                <c:pt idx="141">
                  <c:v>0.00023405</c:v>
                </c:pt>
                <c:pt idx="142">
                  <c:v>0.00021891</c:v>
                </c:pt>
                <c:pt idx="143">
                  <c:v>0.00020532</c:v>
                </c:pt>
                <c:pt idx="144">
                  <c:v>0.0001932</c:v>
                </c:pt>
                <c:pt idx="145">
                  <c:v>0.00018246</c:v>
                </c:pt>
                <c:pt idx="146">
                  <c:v>0.00017289</c:v>
                </c:pt>
                <c:pt idx="147">
                  <c:v>0.00016433</c:v>
                </c:pt>
                <c:pt idx="148">
                  <c:v>0.00015661</c:v>
                </c:pt>
                <c:pt idx="149">
                  <c:v>0.00015367</c:v>
                </c:pt>
                <c:pt idx="150">
                  <c:v>0.00017236</c:v>
                </c:pt>
                <c:pt idx="151">
                  <c:v>0.00016559</c:v>
                </c:pt>
                <c:pt idx="152">
                  <c:v>0.00018194</c:v>
                </c:pt>
                <c:pt idx="153">
                  <c:v>0.00017503</c:v>
                </c:pt>
                <c:pt idx="154">
                  <c:v>0.00016846</c:v>
                </c:pt>
                <c:pt idx="155">
                  <c:v>0.00016241</c:v>
                </c:pt>
                <c:pt idx="156">
                  <c:v>0.00015706</c:v>
                </c:pt>
                <c:pt idx="157">
                  <c:v>0.0001526</c:v>
                </c:pt>
                <c:pt idx="158">
                  <c:v>0.00014919</c:v>
                </c:pt>
                <c:pt idx="159">
                  <c:v>0.00014688</c:v>
                </c:pt>
                <c:pt idx="160">
                  <c:v>0.00014563</c:v>
                </c:pt>
                <c:pt idx="161">
                  <c:v>0.00014539</c:v>
                </c:pt>
                <c:pt idx="162">
                  <c:v>0.0001461</c:v>
                </c:pt>
                <c:pt idx="163">
                  <c:v>0.00014774</c:v>
                </c:pt>
                <c:pt idx="164">
                  <c:v>0.00015024</c:v>
                </c:pt>
                <c:pt idx="165">
                  <c:v>0.00015338</c:v>
                </c:pt>
                <c:pt idx="166">
                  <c:v>0.00015674</c:v>
                </c:pt>
                <c:pt idx="167">
                  <c:v>0.00015974</c:v>
                </c:pt>
                <c:pt idx="168">
                  <c:v>0.00016189</c:v>
                </c:pt>
                <c:pt idx="169">
                  <c:v>0.00016291</c:v>
                </c:pt>
                <c:pt idx="170">
                  <c:v>0.00016277</c:v>
                </c:pt>
                <c:pt idx="171">
                  <c:v>0.00016168</c:v>
                </c:pt>
                <c:pt idx="172">
                  <c:v>0.00015992</c:v>
                </c:pt>
                <c:pt idx="173">
                  <c:v>0.00015777</c:v>
                </c:pt>
                <c:pt idx="174">
                  <c:v>0.00016064</c:v>
                </c:pt>
                <c:pt idx="175">
                  <c:v>0.00015811</c:v>
                </c:pt>
                <c:pt idx="176">
                  <c:v>0.00015542</c:v>
                </c:pt>
                <c:pt idx="177">
                  <c:v>0.00015251</c:v>
                </c:pt>
                <c:pt idx="178">
                  <c:v>0.00014935</c:v>
                </c:pt>
                <c:pt idx="179">
                  <c:v>0.00014594</c:v>
                </c:pt>
                <c:pt idx="180">
                  <c:v>0.0001423</c:v>
                </c:pt>
                <c:pt idx="181">
                  <c:v>0.00013849</c:v>
                </c:pt>
                <c:pt idx="182">
                  <c:v>0.00013456</c:v>
                </c:pt>
                <c:pt idx="183">
                  <c:v>0.00013059</c:v>
                </c:pt>
                <c:pt idx="184">
                  <c:v>0.0001288</c:v>
                </c:pt>
                <c:pt idx="185">
                  <c:v>0.00012483</c:v>
                </c:pt>
                <c:pt idx="186">
                  <c:v>0.00012091</c:v>
                </c:pt>
                <c:pt idx="187">
                  <c:v>0.00011708</c:v>
                </c:pt>
                <c:pt idx="188">
                  <c:v>0.00011333</c:v>
                </c:pt>
                <c:pt idx="189">
                  <c:v>0.00011479</c:v>
                </c:pt>
                <c:pt idx="190">
                  <c:v>0.00014641</c:v>
                </c:pt>
                <c:pt idx="191">
                  <c:v>0.00014218</c:v>
                </c:pt>
                <c:pt idx="192">
                  <c:v>0.00014569</c:v>
                </c:pt>
                <c:pt idx="193">
                  <c:v>0.00014088</c:v>
                </c:pt>
                <c:pt idx="194">
                  <c:v>0.00013612</c:v>
                </c:pt>
                <c:pt idx="195">
                  <c:v>0.00013161</c:v>
                </c:pt>
                <c:pt idx="196">
                  <c:v>0.00012758</c:v>
                </c:pt>
                <c:pt idx="197">
                  <c:v>0.00012427</c:v>
                </c:pt>
                <c:pt idx="198">
                  <c:v>0.00012187</c:v>
                </c:pt>
                <c:pt idx="199">
                  <c:v>0.00012046</c:v>
                </c:pt>
                <c:pt idx="200">
                  <c:v>0.00012004</c:v>
                </c:pt>
                <c:pt idx="201">
                  <c:v>0.00012054</c:v>
                </c:pt>
                <c:pt idx="202">
                  <c:v>0.00015253</c:v>
                </c:pt>
                <c:pt idx="203">
                  <c:v>0.00015537</c:v>
                </c:pt>
                <c:pt idx="204">
                  <c:v>0.00015896</c:v>
                </c:pt>
                <c:pt idx="205">
                  <c:v>0.00016303</c:v>
                </c:pt>
                <c:pt idx="206">
                  <c:v>0.0001672</c:v>
                </c:pt>
                <c:pt idx="207">
                  <c:v>0.00017117</c:v>
                </c:pt>
                <c:pt idx="208">
                  <c:v>0.0001748</c:v>
                </c:pt>
                <c:pt idx="209">
                  <c:v>0.00017819</c:v>
                </c:pt>
                <c:pt idx="210">
                  <c:v>0.00018155</c:v>
                </c:pt>
                <c:pt idx="211">
                  <c:v>0.00018512</c:v>
                </c:pt>
                <c:pt idx="212">
                  <c:v>0.00018906</c:v>
                </c:pt>
                <c:pt idx="213">
                  <c:v>0.0001934</c:v>
                </c:pt>
                <c:pt idx="214">
                  <c:v>0.00019789</c:v>
                </c:pt>
                <c:pt idx="215">
                  <c:v>0.000202</c:v>
                </c:pt>
                <c:pt idx="216">
                  <c:v>0.00020503</c:v>
                </c:pt>
                <c:pt idx="217">
                  <c:v>0.00020644</c:v>
                </c:pt>
                <c:pt idx="218">
                  <c:v>0.00020599</c:v>
                </c:pt>
                <c:pt idx="219">
                  <c:v>0.00020383</c:v>
                </c:pt>
                <c:pt idx="220">
                  <c:v>0.00020033</c:v>
                </c:pt>
                <c:pt idx="221">
                  <c:v>0.00019595</c:v>
                </c:pt>
                <c:pt idx="222">
                  <c:v>0.00019109</c:v>
                </c:pt>
                <c:pt idx="223">
                  <c:v>0.00018605</c:v>
                </c:pt>
                <c:pt idx="224">
                  <c:v>0.00018098</c:v>
                </c:pt>
                <c:pt idx="225">
                  <c:v>0.00017594</c:v>
                </c:pt>
                <c:pt idx="226">
                  <c:v>0.00017092</c:v>
                </c:pt>
                <c:pt idx="227">
                  <c:v>0.00016587</c:v>
                </c:pt>
                <c:pt idx="228">
                  <c:v>0.00016075</c:v>
                </c:pt>
                <c:pt idx="229">
                  <c:v>0.00015555</c:v>
                </c:pt>
                <c:pt idx="230">
                  <c:v>0.00015027</c:v>
                </c:pt>
                <c:pt idx="231">
                  <c:v>0.00014494</c:v>
                </c:pt>
                <c:pt idx="232">
                  <c:v>0.00014007</c:v>
                </c:pt>
                <c:pt idx="233">
                  <c:v>0.00015152</c:v>
                </c:pt>
                <c:pt idx="234">
                  <c:v>0.00017152</c:v>
                </c:pt>
                <c:pt idx="235">
                  <c:v>0.00016497</c:v>
                </c:pt>
                <c:pt idx="236">
                  <c:v>0.00015831</c:v>
                </c:pt>
                <c:pt idx="237">
                  <c:v>0.00015171</c:v>
                </c:pt>
                <c:pt idx="238">
                  <c:v>0.00014537</c:v>
                </c:pt>
                <c:pt idx="239">
                  <c:v>0.00013949</c:v>
                </c:pt>
                <c:pt idx="240">
                  <c:v>0.00013431</c:v>
                </c:pt>
                <c:pt idx="241">
                  <c:v>0.00012999</c:v>
                </c:pt>
                <c:pt idx="242">
                  <c:v>0.00012664</c:v>
                </c:pt>
                <c:pt idx="243">
                  <c:v>0.00012422</c:v>
                </c:pt>
                <c:pt idx="244">
                  <c:v>0.00012263</c:v>
                </c:pt>
                <c:pt idx="245">
                  <c:v>0.00012173</c:v>
                </c:pt>
                <c:pt idx="246">
                  <c:v>0.00012144</c:v>
                </c:pt>
                <c:pt idx="247">
                  <c:v>0.00012174</c:v>
                </c:pt>
                <c:pt idx="248">
                  <c:v>0.00012261</c:v>
                </c:pt>
                <c:pt idx="249">
                  <c:v>0.00012401</c:v>
                </c:pt>
                <c:pt idx="250">
                  <c:v>0.00012573</c:v>
                </c:pt>
                <c:pt idx="251">
                  <c:v>0.00012748</c:v>
                </c:pt>
                <c:pt idx="252">
                  <c:v>0.00012893</c:v>
                </c:pt>
                <c:pt idx="253">
                  <c:v>0.0001298</c:v>
                </c:pt>
                <c:pt idx="254">
                  <c:v>0.00012999</c:v>
                </c:pt>
                <c:pt idx="255">
                  <c:v>0.00014704</c:v>
                </c:pt>
                <c:pt idx="256">
                  <c:v>0.00025609</c:v>
                </c:pt>
                <c:pt idx="257">
                  <c:v>0.00032385</c:v>
                </c:pt>
                <c:pt idx="258">
                  <c:v>0.00104941</c:v>
                </c:pt>
                <c:pt idx="259">
                  <c:v>0.00183633</c:v>
                </c:pt>
                <c:pt idx="260">
                  <c:v>0.08762742</c:v>
                </c:pt>
                <c:pt idx="261">
                  <c:v>0.04381993</c:v>
                </c:pt>
                <c:pt idx="262">
                  <c:v>0.0252394</c:v>
                </c:pt>
                <c:pt idx="263">
                  <c:v>0.01624655</c:v>
                </c:pt>
                <c:pt idx="264">
                  <c:v>0.01136631</c:v>
                </c:pt>
                <c:pt idx="265">
                  <c:v>0.00902632</c:v>
                </c:pt>
                <c:pt idx="266">
                  <c:v>0.00785755</c:v>
                </c:pt>
                <c:pt idx="267">
                  <c:v>0.00646741</c:v>
                </c:pt>
                <c:pt idx="268">
                  <c:v>0.0051422</c:v>
                </c:pt>
                <c:pt idx="269">
                  <c:v>0.0040922</c:v>
                </c:pt>
                <c:pt idx="270">
                  <c:v>0.00330691</c:v>
                </c:pt>
                <c:pt idx="271">
                  <c:v>0.00271665</c:v>
                </c:pt>
                <c:pt idx="272">
                  <c:v>0.00226348</c:v>
                </c:pt>
                <c:pt idx="273">
                  <c:v>0.00190975</c:v>
                </c:pt>
                <c:pt idx="274">
                  <c:v>0.00162901</c:v>
                </c:pt>
                <c:pt idx="275">
                  <c:v>0.00140279</c:v>
                </c:pt>
                <c:pt idx="276">
                  <c:v>0.00121816</c:v>
                </c:pt>
                <c:pt idx="277">
                  <c:v>0.001066</c:v>
                </c:pt>
                <c:pt idx="278">
                  <c:v>0.00093904</c:v>
                </c:pt>
                <c:pt idx="279">
                  <c:v>0.00083234</c:v>
                </c:pt>
                <c:pt idx="280">
                  <c:v>0.00074194</c:v>
                </c:pt>
                <c:pt idx="281">
                  <c:v>0.00066478</c:v>
                </c:pt>
                <c:pt idx="282">
                  <c:v>0.00059853</c:v>
                </c:pt>
                <c:pt idx="283">
                  <c:v>0.00054112</c:v>
                </c:pt>
                <c:pt idx="284">
                  <c:v>0.00049115</c:v>
                </c:pt>
                <c:pt idx="285">
                  <c:v>0.00044741</c:v>
                </c:pt>
                <c:pt idx="286">
                  <c:v>0.00040893</c:v>
                </c:pt>
                <c:pt idx="287">
                  <c:v>0.00037494</c:v>
                </c:pt>
                <c:pt idx="288">
                  <c:v>0.00035654</c:v>
                </c:pt>
                <c:pt idx="289">
                  <c:v>0.00032934</c:v>
                </c:pt>
                <c:pt idx="290">
                  <c:v>0.00039359</c:v>
                </c:pt>
                <c:pt idx="291">
                  <c:v>0.00036563</c:v>
                </c:pt>
                <c:pt idx="292">
                  <c:v>0.00033961</c:v>
                </c:pt>
                <c:pt idx="293">
                  <c:v>0.00031618</c:v>
                </c:pt>
                <c:pt idx="294">
                  <c:v>0.00029614</c:v>
                </c:pt>
                <c:pt idx="295">
                  <c:v>0.00028011</c:v>
                </c:pt>
                <c:pt idx="296">
                  <c:v>0.0002683</c:v>
                </c:pt>
                <c:pt idx="297">
                  <c:v>0.00026031</c:v>
                </c:pt>
                <c:pt idx="298">
                  <c:v>0.00025545</c:v>
                </c:pt>
                <c:pt idx="299">
                  <c:v>0.00025314</c:v>
                </c:pt>
                <c:pt idx="300">
                  <c:v>0.00025301</c:v>
                </c:pt>
                <c:pt idx="301">
                  <c:v>0.00025466</c:v>
                </c:pt>
                <c:pt idx="302">
                  <c:v>0.0002572</c:v>
                </c:pt>
                <c:pt idx="303">
                  <c:v>0.00025927</c:v>
                </c:pt>
                <c:pt idx="304">
                  <c:v>0.00025965</c:v>
                </c:pt>
                <c:pt idx="305">
                  <c:v>0.0002578</c:v>
                </c:pt>
                <c:pt idx="306">
                  <c:v>0.00025395</c:v>
                </c:pt>
                <c:pt idx="307">
                  <c:v>0.00024886</c:v>
                </c:pt>
                <c:pt idx="308">
                  <c:v>0.00024329</c:v>
                </c:pt>
                <c:pt idx="309">
                  <c:v>0.00026091</c:v>
                </c:pt>
                <c:pt idx="310">
                  <c:v>0.00045418</c:v>
                </c:pt>
                <c:pt idx="311">
                  <c:v>0.00047348</c:v>
                </c:pt>
                <c:pt idx="312">
                  <c:v>0.00093575</c:v>
                </c:pt>
                <c:pt idx="313">
                  <c:v>0.00096364</c:v>
                </c:pt>
                <c:pt idx="314">
                  <c:v>0.00114869</c:v>
                </c:pt>
                <c:pt idx="315">
                  <c:v>0.01703961</c:v>
                </c:pt>
                <c:pt idx="316">
                  <c:v>0.02380071</c:v>
                </c:pt>
                <c:pt idx="317">
                  <c:v>0.01567568</c:v>
                </c:pt>
                <c:pt idx="318">
                  <c:v>0.01146734</c:v>
                </c:pt>
                <c:pt idx="319">
                  <c:v>0.01026268</c:v>
                </c:pt>
                <c:pt idx="320">
                  <c:v>0.00900997</c:v>
                </c:pt>
                <c:pt idx="321">
                  <c:v>0.00704025</c:v>
                </c:pt>
                <c:pt idx="322">
                  <c:v>0.00559254</c:v>
                </c:pt>
                <c:pt idx="323">
                  <c:v>0.00463252</c:v>
                </c:pt>
                <c:pt idx="324">
                  <c:v>0.00419511</c:v>
                </c:pt>
                <c:pt idx="325">
                  <c:v>0.00431729</c:v>
                </c:pt>
                <c:pt idx="326">
                  <c:v>0.06768793</c:v>
                </c:pt>
                <c:pt idx="327">
                  <c:v>0.49357659</c:v>
                </c:pt>
                <c:pt idx="328">
                  <c:v>5.08227115</c:v>
                </c:pt>
                <c:pt idx="329">
                  <c:v>0.74179318</c:v>
                </c:pt>
                <c:pt idx="330">
                  <c:v>17.17281586</c:v>
                </c:pt>
                <c:pt idx="331">
                  <c:v>0.99739019</c:v>
                </c:pt>
                <c:pt idx="332">
                  <c:v>3.22277281</c:v>
                </c:pt>
                <c:pt idx="333">
                  <c:v>0.5252365</c:v>
                </c:pt>
                <c:pt idx="334">
                  <c:v>4.51646872</c:v>
                </c:pt>
                <c:pt idx="335">
                  <c:v>0.60188144</c:v>
                </c:pt>
                <c:pt idx="336">
                  <c:v>6.26946128</c:v>
                </c:pt>
                <c:pt idx="337">
                  <c:v>0.86384102</c:v>
                </c:pt>
                <c:pt idx="338">
                  <c:v>8.0317356</c:v>
                </c:pt>
                <c:pt idx="339">
                  <c:v>0.80749316</c:v>
                </c:pt>
                <c:pt idx="340">
                  <c:v>0.20261755</c:v>
                </c:pt>
                <c:pt idx="341">
                  <c:v>0.16774251</c:v>
                </c:pt>
                <c:pt idx="342">
                  <c:v>0.1186742</c:v>
                </c:pt>
                <c:pt idx="343">
                  <c:v>0.3910646</c:v>
                </c:pt>
                <c:pt idx="344">
                  <c:v>0.12629892</c:v>
                </c:pt>
                <c:pt idx="345">
                  <c:v>0.06074843</c:v>
                </c:pt>
                <c:pt idx="346">
                  <c:v>7.49120169</c:v>
                </c:pt>
                <c:pt idx="347">
                  <c:v>0.73283292</c:v>
                </c:pt>
                <c:pt idx="348">
                  <c:v>0.18729059</c:v>
                </c:pt>
                <c:pt idx="349">
                  <c:v>0.07776727</c:v>
                </c:pt>
                <c:pt idx="350">
                  <c:v>0.04105208</c:v>
                </c:pt>
                <c:pt idx="351">
                  <c:v>0.02483265</c:v>
                </c:pt>
                <c:pt idx="352">
                  <c:v>0.01741315</c:v>
                </c:pt>
                <c:pt idx="353">
                  <c:v>0.01324719</c:v>
                </c:pt>
                <c:pt idx="354">
                  <c:v>0.02495028</c:v>
                </c:pt>
                <c:pt idx="355">
                  <c:v>0.45853136</c:v>
                </c:pt>
                <c:pt idx="356">
                  <c:v>4.30670434</c:v>
                </c:pt>
                <c:pt idx="357">
                  <c:v>0.60469429</c:v>
                </c:pt>
                <c:pt idx="358">
                  <c:v>0.16663572</c:v>
                </c:pt>
                <c:pt idx="359">
                  <c:v>0.06956245</c:v>
                </c:pt>
                <c:pt idx="360">
                  <c:v>0.03648815</c:v>
                </c:pt>
                <c:pt idx="361">
                  <c:v>0.02190812</c:v>
                </c:pt>
                <c:pt idx="362">
                  <c:v>0.01439534</c:v>
                </c:pt>
                <c:pt idx="363">
                  <c:v>0.01008158</c:v>
                </c:pt>
                <c:pt idx="364">
                  <c:v>0.00743139</c:v>
                </c:pt>
                <c:pt idx="365">
                  <c:v>0.00669621</c:v>
                </c:pt>
                <c:pt idx="366">
                  <c:v>2.47957233</c:v>
                </c:pt>
                <c:pt idx="367">
                  <c:v>0.48741733</c:v>
                </c:pt>
                <c:pt idx="368">
                  <c:v>0.43698237</c:v>
                </c:pt>
                <c:pt idx="369">
                  <c:v>0.4008468</c:v>
                </c:pt>
                <c:pt idx="370">
                  <c:v>2.03667858</c:v>
                </c:pt>
                <c:pt idx="371">
                  <c:v>0.55916814</c:v>
                </c:pt>
                <c:pt idx="372">
                  <c:v>9.14207177</c:v>
                </c:pt>
                <c:pt idx="373">
                  <c:v>0.86980167</c:v>
                </c:pt>
                <c:pt idx="374">
                  <c:v>3.62654993</c:v>
                </c:pt>
                <c:pt idx="375">
                  <c:v>0.60094365</c:v>
                </c:pt>
                <c:pt idx="376">
                  <c:v>3.55663077</c:v>
                </c:pt>
                <c:pt idx="377">
                  <c:v>0.5876457</c:v>
                </c:pt>
                <c:pt idx="378">
                  <c:v>0.21489737</c:v>
                </c:pt>
                <c:pt idx="379">
                  <c:v>0.1781592</c:v>
                </c:pt>
                <c:pt idx="380">
                  <c:v>0.09663862</c:v>
                </c:pt>
                <c:pt idx="381">
                  <c:v>0.04717449</c:v>
                </c:pt>
                <c:pt idx="382">
                  <c:v>0.06350421</c:v>
                </c:pt>
                <c:pt idx="383">
                  <c:v>0.42082877</c:v>
                </c:pt>
                <c:pt idx="384">
                  <c:v>0.13374053</c:v>
                </c:pt>
                <c:pt idx="385">
                  <c:v>0.05809308</c:v>
                </c:pt>
                <c:pt idx="386">
                  <c:v>0.03105613</c:v>
                </c:pt>
                <c:pt idx="387">
                  <c:v>0.01886687</c:v>
                </c:pt>
                <c:pt idx="388">
                  <c:v>0.01251586</c:v>
                </c:pt>
                <c:pt idx="389">
                  <c:v>0.00885771</c:v>
                </c:pt>
                <c:pt idx="390">
                  <c:v>0.00658754</c:v>
                </c:pt>
                <c:pt idx="391">
                  <c:v>0.00509008</c:v>
                </c:pt>
                <c:pt idx="392">
                  <c:v>0.00434643</c:v>
                </c:pt>
                <c:pt idx="393">
                  <c:v>0.00397631</c:v>
                </c:pt>
                <c:pt idx="394">
                  <c:v>0.03758032</c:v>
                </c:pt>
                <c:pt idx="395">
                  <c:v>0.42167527</c:v>
                </c:pt>
                <c:pt idx="396">
                  <c:v>0.13232045</c:v>
                </c:pt>
                <c:pt idx="397">
                  <c:v>0.0591059</c:v>
                </c:pt>
                <c:pt idx="398">
                  <c:v>0.03370953</c:v>
                </c:pt>
                <c:pt idx="399">
                  <c:v>0.02267762</c:v>
                </c:pt>
                <c:pt idx="400">
                  <c:v>0.02246166</c:v>
                </c:pt>
                <c:pt idx="401">
                  <c:v>0.04680938</c:v>
                </c:pt>
                <c:pt idx="402">
                  <c:v>0.02858018</c:v>
                </c:pt>
                <c:pt idx="403">
                  <c:v>0.02466136</c:v>
                </c:pt>
                <c:pt idx="404">
                  <c:v>0.02122648</c:v>
                </c:pt>
                <c:pt idx="405">
                  <c:v>0.01445414</c:v>
                </c:pt>
                <c:pt idx="406">
                  <c:v>0.01019862</c:v>
                </c:pt>
                <c:pt idx="407">
                  <c:v>0.00764721</c:v>
                </c:pt>
                <c:pt idx="408">
                  <c:v>0.00954436</c:v>
                </c:pt>
                <c:pt idx="409">
                  <c:v>0.00660889</c:v>
                </c:pt>
                <c:pt idx="410">
                  <c:v>0.08913095</c:v>
                </c:pt>
                <c:pt idx="411">
                  <c:v>0.04374068</c:v>
                </c:pt>
                <c:pt idx="412">
                  <c:v>0.02472204</c:v>
                </c:pt>
                <c:pt idx="413">
                  <c:v>0.01572663</c:v>
                </c:pt>
                <c:pt idx="414">
                  <c:v>0.0124647</c:v>
                </c:pt>
                <c:pt idx="415">
                  <c:v>0.01011066</c:v>
                </c:pt>
                <c:pt idx="416">
                  <c:v>0.05914341</c:v>
                </c:pt>
                <c:pt idx="417">
                  <c:v>0.44445681</c:v>
                </c:pt>
                <c:pt idx="418">
                  <c:v>9.07352495</c:v>
                </c:pt>
                <c:pt idx="419">
                  <c:v>1.39042496</c:v>
                </c:pt>
                <c:pt idx="420">
                  <c:v>25.64794353</c:v>
                </c:pt>
                <c:pt idx="421">
                  <c:v>1.7248307</c:v>
                </c:pt>
                <c:pt idx="422">
                  <c:v>18.11168663</c:v>
                </c:pt>
                <c:pt idx="423">
                  <c:v>7.53564161</c:v>
                </c:pt>
                <c:pt idx="424">
                  <c:v>43.9426827</c:v>
                </c:pt>
                <c:pt idx="425">
                  <c:v>1.59836976</c:v>
                </c:pt>
                <c:pt idx="426">
                  <c:v>24.01761501</c:v>
                </c:pt>
                <c:pt idx="427">
                  <c:v>1.43456053</c:v>
                </c:pt>
                <c:pt idx="428">
                  <c:v>14.66933998</c:v>
                </c:pt>
                <c:pt idx="429">
                  <c:v>19.99769721</c:v>
                </c:pt>
                <c:pt idx="430">
                  <c:v>33.4642756</c:v>
                </c:pt>
                <c:pt idx="431">
                  <c:v>1.31980031</c:v>
                </c:pt>
                <c:pt idx="432">
                  <c:v>0.27230319</c:v>
                </c:pt>
                <c:pt idx="433">
                  <c:v>0.10251451</c:v>
                </c:pt>
                <c:pt idx="434">
                  <c:v>0.05078066</c:v>
                </c:pt>
                <c:pt idx="435">
                  <c:v>0.02950446</c:v>
                </c:pt>
                <c:pt idx="436">
                  <c:v>0.01931837</c:v>
                </c:pt>
                <c:pt idx="437">
                  <c:v>0.01397115</c:v>
                </c:pt>
                <c:pt idx="438">
                  <c:v>0.0116262</c:v>
                </c:pt>
                <c:pt idx="439">
                  <c:v>0.01864556</c:v>
                </c:pt>
                <c:pt idx="440">
                  <c:v>0.11368441</c:v>
                </c:pt>
                <c:pt idx="441">
                  <c:v>0.51508453</c:v>
                </c:pt>
                <c:pt idx="442">
                  <c:v>6.19307939</c:v>
                </c:pt>
                <c:pt idx="443">
                  <c:v>1.07316442</c:v>
                </c:pt>
                <c:pt idx="444">
                  <c:v>23.70001771</c:v>
                </c:pt>
                <c:pt idx="445">
                  <c:v>1.27648393</c:v>
                </c:pt>
                <c:pt idx="446">
                  <c:v>28.28900233</c:v>
                </c:pt>
                <c:pt idx="447">
                  <c:v>5.01156699</c:v>
                </c:pt>
                <c:pt idx="448">
                  <c:v>41.58289886</c:v>
                </c:pt>
                <c:pt idx="449">
                  <c:v>11.52272215</c:v>
                </c:pt>
                <c:pt idx="450">
                  <c:v>48.0410659</c:v>
                </c:pt>
                <c:pt idx="451">
                  <c:v>9.37728349</c:v>
                </c:pt>
                <c:pt idx="452">
                  <c:v>62.29318259</c:v>
                </c:pt>
                <c:pt idx="453">
                  <c:v>2.27167278</c:v>
                </c:pt>
                <c:pt idx="454">
                  <c:v>32.51865861</c:v>
                </c:pt>
                <c:pt idx="455">
                  <c:v>1.80848899</c:v>
                </c:pt>
                <c:pt idx="456">
                  <c:v>5.31622024</c:v>
                </c:pt>
                <c:pt idx="457">
                  <c:v>0.56685783</c:v>
                </c:pt>
                <c:pt idx="458">
                  <c:v>4.92194536</c:v>
                </c:pt>
                <c:pt idx="459">
                  <c:v>0.61486501</c:v>
                </c:pt>
                <c:pt idx="460">
                  <c:v>6.83639277</c:v>
                </c:pt>
                <c:pt idx="461">
                  <c:v>1.16972529</c:v>
                </c:pt>
                <c:pt idx="462">
                  <c:v>0.24487816</c:v>
                </c:pt>
                <c:pt idx="463">
                  <c:v>0.09041577</c:v>
                </c:pt>
                <c:pt idx="464">
                  <c:v>1.76322629</c:v>
                </c:pt>
                <c:pt idx="465">
                  <c:v>0.42368294</c:v>
                </c:pt>
                <c:pt idx="466">
                  <c:v>0.12577298</c:v>
                </c:pt>
                <c:pt idx="467">
                  <c:v>0.05482376</c:v>
                </c:pt>
                <c:pt idx="468">
                  <c:v>0.02939809</c:v>
                </c:pt>
                <c:pt idx="469">
                  <c:v>0.01796643</c:v>
                </c:pt>
                <c:pt idx="470">
                  <c:v>0.01247057</c:v>
                </c:pt>
                <c:pt idx="471">
                  <c:v>0.01277196</c:v>
                </c:pt>
                <c:pt idx="472">
                  <c:v>0.04774854</c:v>
                </c:pt>
                <c:pt idx="473">
                  <c:v>0.49961453</c:v>
                </c:pt>
                <c:pt idx="474">
                  <c:v>8.66833324</c:v>
                </c:pt>
                <c:pt idx="475">
                  <c:v>0.68018305</c:v>
                </c:pt>
                <c:pt idx="476">
                  <c:v>0.17826327</c:v>
                </c:pt>
                <c:pt idx="477">
                  <c:v>0.07518404</c:v>
                </c:pt>
                <c:pt idx="478">
                  <c:v>0.03971534</c:v>
                </c:pt>
                <c:pt idx="479">
                  <c:v>0.02391121</c:v>
                </c:pt>
                <c:pt idx="480">
                  <c:v>0.01568905</c:v>
                </c:pt>
                <c:pt idx="481">
                  <c:v>0.01094154</c:v>
                </c:pt>
                <c:pt idx="482">
                  <c:v>0.00798608</c:v>
                </c:pt>
                <c:pt idx="483">
                  <c:v>0.00603837</c:v>
                </c:pt>
                <c:pt idx="484">
                  <c:v>0.00469613</c:v>
                </c:pt>
                <c:pt idx="485">
                  <c:v>0.00373726</c:v>
                </c:pt>
                <c:pt idx="486">
                  <c:v>0.00303166</c:v>
                </c:pt>
                <c:pt idx="487">
                  <c:v>0.0024994</c:v>
                </c:pt>
                <c:pt idx="488">
                  <c:v>0.00208934</c:v>
                </c:pt>
                <c:pt idx="489">
                  <c:v>0.00176763</c:v>
                </c:pt>
                <c:pt idx="490">
                  <c:v>0.00151124</c:v>
                </c:pt>
                <c:pt idx="491">
                  <c:v>0.00130404</c:v>
                </c:pt>
                <c:pt idx="492">
                  <c:v>0.00113454</c:v>
                </c:pt>
                <c:pt idx="493">
                  <c:v>0.00099435</c:v>
                </c:pt>
                <c:pt idx="494">
                  <c:v>0.00087727</c:v>
                </c:pt>
                <c:pt idx="495">
                  <c:v>0.00077862</c:v>
                </c:pt>
                <c:pt idx="496">
                  <c:v>0.00069483</c:v>
                </c:pt>
                <c:pt idx="497">
                  <c:v>0.00062323</c:v>
                </c:pt>
                <c:pt idx="498">
                  <c:v>0.00056147</c:v>
                </c:pt>
                <c:pt idx="499">
                  <c:v>0.00050795</c:v>
                </c:pt>
                <c:pt idx="500">
                  <c:v>0.00046131</c:v>
                </c:pt>
                <c:pt idx="501">
                  <c:v>0.00042046</c:v>
                </c:pt>
                <c:pt idx="502">
                  <c:v>0.00038449</c:v>
                </c:pt>
                <c:pt idx="503">
                  <c:v>0.00035269</c:v>
                </c:pt>
                <c:pt idx="504">
                  <c:v>0.00032446</c:v>
                </c:pt>
                <c:pt idx="505">
                  <c:v>0.00029929</c:v>
                </c:pt>
                <c:pt idx="506">
                  <c:v>0.00027677</c:v>
                </c:pt>
                <c:pt idx="507">
                  <c:v>0.00025655</c:v>
                </c:pt>
                <c:pt idx="508">
                  <c:v>0.00023837</c:v>
                </c:pt>
                <c:pt idx="509">
                  <c:v>0.07910499</c:v>
                </c:pt>
                <c:pt idx="510">
                  <c:v>0.61363329</c:v>
                </c:pt>
                <c:pt idx="511">
                  <c:v>0.23056164</c:v>
                </c:pt>
                <c:pt idx="512">
                  <c:v>0.08697256</c:v>
                </c:pt>
                <c:pt idx="513">
                  <c:v>0.0437311</c:v>
                </c:pt>
                <c:pt idx="514">
                  <c:v>0.02505862</c:v>
                </c:pt>
                <c:pt idx="515">
                  <c:v>0.01567982</c:v>
                </c:pt>
                <c:pt idx="516">
                  <c:v>0.01052732</c:v>
                </c:pt>
                <c:pt idx="517">
                  <c:v>0.00746188</c:v>
                </c:pt>
                <c:pt idx="518">
                  <c:v>0.00551503</c:v>
                </c:pt>
                <c:pt idx="519">
                  <c:v>0.00421256</c:v>
                </c:pt>
                <c:pt idx="520">
                  <c:v>0.00330406</c:v>
                </c:pt>
                <c:pt idx="521">
                  <c:v>0.00264846</c:v>
                </c:pt>
                <c:pt idx="522">
                  <c:v>0.00216186</c:v>
                </c:pt>
                <c:pt idx="523">
                  <c:v>0.00179204</c:v>
                </c:pt>
                <c:pt idx="524">
                  <c:v>0.00150525</c:v>
                </c:pt>
                <c:pt idx="525">
                  <c:v>0.00127895</c:v>
                </c:pt>
                <c:pt idx="526">
                  <c:v>0.00109765</c:v>
                </c:pt>
                <c:pt idx="527">
                  <c:v>0.00095045</c:v>
                </c:pt>
                <c:pt idx="528">
                  <c:v>0.00082952</c:v>
                </c:pt>
                <c:pt idx="529">
                  <c:v>0.00072912</c:v>
                </c:pt>
                <c:pt idx="530">
                  <c:v>0.00064496</c:v>
                </c:pt>
                <c:pt idx="531">
                  <c:v>0.00057383</c:v>
                </c:pt>
                <c:pt idx="532">
                  <c:v>0.00051323</c:v>
                </c:pt>
                <c:pt idx="533">
                  <c:v>0.00046124</c:v>
                </c:pt>
                <c:pt idx="534">
                  <c:v>0.00041635</c:v>
                </c:pt>
                <c:pt idx="535">
                  <c:v>0.00037735</c:v>
                </c:pt>
                <c:pt idx="536">
                  <c:v>0.00034329</c:v>
                </c:pt>
                <c:pt idx="537">
                  <c:v>0.00031339</c:v>
                </c:pt>
                <c:pt idx="538">
                  <c:v>0.00028701</c:v>
                </c:pt>
                <c:pt idx="539">
                  <c:v>0.00026365</c:v>
                </c:pt>
                <c:pt idx="540">
                  <c:v>0.00024287</c:v>
                </c:pt>
                <c:pt idx="541">
                  <c:v>0.00022432</c:v>
                </c:pt>
                <c:pt idx="542">
                  <c:v>0.00020771</c:v>
                </c:pt>
                <c:pt idx="543">
                  <c:v>0.00019276</c:v>
                </c:pt>
                <c:pt idx="544">
                  <c:v>0.00017928</c:v>
                </c:pt>
                <c:pt idx="545">
                  <c:v>0.00016708</c:v>
                </c:pt>
                <c:pt idx="546">
                  <c:v>0.00015602</c:v>
                </c:pt>
                <c:pt idx="547">
                  <c:v>0.00014596</c:v>
                </c:pt>
                <c:pt idx="548">
                  <c:v>0.00013678</c:v>
                </c:pt>
                <c:pt idx="549">
                  <c:v>0.0001284</c:v>
                </c:pt>
                <c:pt idx="550">
                  <c:v>0.00012071</c:v>
                </c:pt>
                <c:pt idx="551">
                  <c:v>0.00011366</c:v>
                </c:pt>
                <c:pt idx="552">
                  <c:v>0.00010717</c:v>
                </c:pt>
                <c:pt idx="553">
                  <c:v>0.00010119</c:v>
                </c:pt>
                <c:pt idx="554">
                  <c:v>9.567E-005</c:v>
                </c:pt>
                <c:pt idx="555">
                  <c:v>9.056E-005</c:v>
                </c:pt>
                <c:pt idx="556">
                  <c:v>0.0176314</c:v>
                </c:pt>
                <c:pt idx="557">
                  <c:v>0.63194776</c:v>
                </c:pt>
                <c:pt idx="558">
                  <c:v>0.18834931</c:v>
                </c:pt>
                <c:pt idx="559">
                  <c:v>0.07345718</c:v>
                </c:pt>
                <c:pt idx="560">
                  <c:v>0.03683356</c:v>
                </c:pt>
                <c:pt idx="561">
                  <c:v>0.02143813</c:v>
                </c:pt>
                <c:pt idx="562">
                  <c:v>0.01374094</c:v>
                </c:pt>
                <c:pt idx="563">
                  <c:v>0.00942099</c:v>
                </c:pt>
                <c:pt idx="564">
                  <c:v>0.00678803</c:v>
                </c:pt>
                <c:pt idx="565">
                  <c:v>0.00508098</c:v>
                </c:pt>
                <c:pt idx="566">
                  <c:v>0.00391975</c:v>
                </c:pt>
                <c:pt idx="567">
                  <c:v>0.00309887</c:v>
                </c:pt>
                <c:pt idx="568">
                  <c:v>0.00250076</c:v>
                </c:pt>
                <c:pt idx="569">
                  <c:v>0.0020527</c:v>
                </c:pt>
                <c:pt idx="570">
                  <c:v>0.96479393</c:v>
                </c:pt>
                <c:pt idx="571">
                  <c:v>0.45424147</c:v>
                </c:pt>
                <c:pt idx="572">
                  <c:v>0.13850025</c:v>
                </c:pt>
                <c:pt idx="573">
                  <c:v>0.05895755</c:v>
                </c:pt>
                <c:pt idx="574">
                  <c:v>0.03112181</c:v>
                </c:pt>
                <c:pt idx="575">
                  <c:v>0.01871516</c:v>
                </c:pt>
                <c:pt idx="576">
                  <c:v>0.01226666</c:v>
                </c:pt>
                <c:pt idx="577">
                  <c:v>0.00854689</c:v>
                </c:pt>
                <c:pt idx="578">
                  <c:v>0.00623339</c:v>
                </c:pt>
                <c:pt idx="579">
                  <c:v>0.00471179</c:v>
                </c:pt>
                <c:pt idx="580">
                  <c:v>0.00366233</c:v>
                </c:pt>
                <c:pt idx="581">
                  <c:v>0.00291406</c:v>
                </c:pt>
                <c:pt idx="582">
                  <c:v>0.00236294</c:v>
                </c:pt>
                <c:pt idx="583">
                  <c:v>0.00194799</c:v>
                </c:pt>
                <c:pt idx="584">
                  <c:v>0.18693141</c:v>
                </c:pt>
                <c:pt idx="585">
                  <c:v>0.26808343</c:v>
                </c:pt>
                <c:pt idx="586">
                  <c:v>0.16321463</c:v>
                </c:pt>
                <c:pt idx="587">
                  <c:v>1.20753585</c:v>
                </c:pt>
                <c:pt idx="588">
                  <c:v>0.29568807</c:v>
                </c:pt>
                <c:pt idx="589">
                  <c:v>0.10175231</c:v>
                </c:pt>
                <c:pt idx="590">
                  <c:v>0.04824454</c:v>
                </c:pt>
                <c:pt idx="591">
                  <c:v>0.02757804</c:v>
                </c:pt>
                <c:pt idx="592">
                  <c:v>18.21382466</c:v>
                </c:pt>
                <c:pt idx="593">
                  <c:v>0.94953981</c:v>
                </c:pt>
                <c:pt idx="594">
                  <c:v>0.21612728</c:v>
                </c:pt>
                <c:pt idx="595">
                  <c:v>0.08596283</c:v>
                </c:pt>
                <c:pt idx="596">
                  <c:v>2.05242296</c:v>
                </c:pt>
                <c:pt idx="597">
                  <c:v>0.75070743</c:v>
                </c:pt>
                <c:pt idx="598">
                  <c:v>0.20226652</c:v>
                </c:pt>
                <c:pt idx="599">
                  <c:v>0.07799368</c:v>
                </c:pt>
                <c:pt idx="600">
                  <c:v>15.71088196</c:v>
                </c:pt>
                <c:pt idx="601">
                  <c:v>0.93192033</c:v>
                </c:pt>
                <c:pt idx="602">
                  <c:v>1.32981922</c:v>
                </c:pt>
                <c:pt idx="603">
                  <c:v>0.41028466</c:v>
                </c:pt>
                <c:pt idx="604">
                  <c:v>0.12488447</c:v>
                </c:pt>
                <c:pt idx="605">
                  <c:v>0.05503447</c:v>
                </c:pt>
                <c:pt idx="606">
                  <c:v>0.02977587</c:v>
                </c:pt>
                <c:pt idx="607">
                  <c:v>0.0182651</c:v>
                </c:pt>
                <c:pt idx="608">
                  <c:v>0.01218794</c:v>
                </c:pt>
                <c:pt idx="609">
                  <c:v>0.00862452</c:v>
                </c:pt>
                <c:pt idx="610">
                  <c:v>0.00637845</c:v>
                </c:pt>
                <c:pt idx="611">
                  <c:v>0.00488295</c:v>
                </c:pt>
                <c:pt idx="612">
                  <c:v>0.00383985</c:v>
                </c:pt>
                <c:pt idx="613">
                  <c:v>0.72474141</c:v>
                </c:pt>
                <c:pt idx="614">
                  <c:v>0.33907317</c:v>
                </c:pt>
                <c:pt idx="615">
                  <c:v>0.11224139</c:v>
                </c:pt>
                <c:pt idx="616">
                  <c:v>0.05116964</c:v>
                </c:pt>
                <c:pt idx="617">
                  <c:v>0.03301938</c:v>
                </c:pt>
                <c:pt idx="618">
                  <c:v>12.7784178</c:v>
                </c:pt>
                <c:pt idx="619">
                  <c:v>2.36374535</c:v>
                </c:pt>
                <c:pt idx="620">
                  <c:v>1.71909677</c:v>
                </c:pt>
                <c:pt idx="621">
                  <c:v>3.13848528</c:v>
                </c:pt>
                <c:pt idx="622">
                  <c:v>0.47211424</c:v>
                </c:pt>
                <c:pt idx="623">
                  <c:v>0.23528428</c:v>
                </c:pt>
                <c:pt idx="624">
                  <c:v>0.09004633</c:v>
                </c:pt>
                <c:pt idx="625">
                  <c:v>0.04464918</c:v>
                </c:pt>
                <c:pt idx="626">
                  <c:v>0.02595008</c:v>
                </c:pt>
                <c:pt idx="627">
                  <c:v>0.01666933</c:v>
                </c:pt>
                <c:pt idx="628">
                  <c:v>0.01146589</c:v>
                </c:pt>
                <c:pt idx="629">
                  <c:v>0.00829913</c:v>
                </c:pt>
                <c:pt idx="630">
                  <c:v>0.00668552</c:v>
                </c:pt>
                <c:pt idx="631">
                  <c:v>0.00492572</c:v>
                </c:pt>
                <c:pt idx="632">
                  <c:v>0.00384988</c:v>
                </c:pt>
                <c:pt idx="633">
                  <c:v>0.00336829</c:v>
                </c:pt>
                <c:pt idx="634">
                  <c:v>0.00339874</c:v>
                </c:pt>
                <c:pt idx="635">
                  <c:v>0.00439932</c:v>
                </c:pt>
                <c:pt idx="636">
                  <c:v>9.83874178</c:v>
                </c:pt>
                <c:pt idx="637">
                  <c:v>0.87761187</c:v>
                </c:pt>
                <c:pt idx="638">
                  <c:v>0.2066709</c:v>
                </c:pt>
                <c:pt idx="639">
                  <c:v>0.08342124</c:v>
                </c:pt>
                <c:pt idx="640">
                  <c:v>2.73951969</c:v>
                </c:pt>
                <c:pt idx="641">
                  <c:v>0.77087129</c:v>
                </c:pt>
                <c:pt idx="642">
                  <c:v>0.18280863</c:v>
                </c:pt>
                <c:pt idx="643">
                  <c:v>0.07153337</c:v>
                </c:pt>
                <c:pt idx="644">
                  <c:v>0.03615006</c:v>
                </c:pt>
                <c:pt idx="645">
                  <c:v>0.02116069</c:v>
                </c:pt>
                <c:pt idx="646">
                  <c:v>0.01361815</c:v>
                </c:pt>
                <c:pt idx="647">
                  <c:v>0.00937151</c:v>
                </c:pt>
                <c:pt idx="648">
                  <c:v>0.0067769</c:v>
                </c:pt>
                <c:pt idx="649">
                  <c:v>0.00509115</c:v>
                </c:pt>
                <c:pt idx="650">
                  <c:v>0.00394232</c:v>
                </c:pt>
                <c:pt idx="651">
                  <c:v>0.00313126</c:v>
                </c:pt>
                <c:pt idx="652">
                  <c:v>0.0025707</c:v>
                </c:pt>
                <c:pt idx="653">
                  <c:v>0.00230679</c:v>
                </c:pt>
                <c:pt idx="654">
                  <c:v>0.00232933</c:v>
                </c:pt>
                <c:pt idx="655">
                  <c:v>0.00230399</c:v>
                </c:pt>
                <c:pt idx="656">
                  <c:v>0.00208531</c:v>
                </c:pt>
                <c:pt idx="657">
                  <c:v>0.00179708</c:v>
                </c:pt>
                <c:pt idx="658">
                  <c:v>0.00152792</c:v>
                </c:pt>
                <c:pt idx="659">
                  <c:v>0.00130139</c:v>
                </c:pt>
                <c:pt idx="660">
                  <c:v>0.00111636</c:v>
                </c:pt>
                <c:pt idx="661">
                  <c:v>0.00096545</c:v>
                </c:pt>
                <c:pt idx="662">
                  <c:v>9.22811252</c:v>
                </c:pt>
                <c:pt idx="663">
                  <c:v>0.92430925</c:v>
                </c:pt>
                <c:pt idx="664">
                  <c:v>0.21241328</c:v>
                </c:pt>
                <c:pt idx="665">
                  <c:v>0.08487523</c:v>
                </c:pt>
                <c:pt idx="666">
                  <c:v>0.04360368</c:v>
                </c:pt>
                <c:pt idx="667">
                  <c:v>0.02611673</c:v>
                </c:pt>
                <c:pt idx="668">
                  <c:v>0.02485858</c:v>
                </c:pt>
                <c:pt idx="669">
                  <c:v>0.03251578</c:v>
                </c:pt>
                <c:pt idx="670">
                  <c:v>0.05319748</c:v>
                </c:pt>
                <c:pt idx="671">
                  <c:v>0.44486208</c:v>
                </c:pt>
                <c:pt idx="672">
                  <c:v>0.14438861</c:v>
                </c:pt>
                <c:pt idx="673">
                  <c:v>0.06171142</c:v>
                </c:pt>
                <c:pt idx="674">
                  <c:v>0.03234383</c:v>
                </c:pt>
                <c:pt idx="675">
                  <c:v>0.01932251</c:v>
                </c:pt>
                <c:pt idx="676">
                  <c:v>0.0126111</c:v>
                </c:pt>
                <c:pt idx="677">
                  <c:v>0.00875643</c:v>
                </c:pt>
                <c:pt idx="678">
                  <c:v>2.25009712</c:v>
                </c:pt>
                <c:pt idx="679">
                  <c:v>0.52738895</c:v>
                </c:pt>
                <c:pt idx="680">
                  <c:v>0.14330387</c:v>
                </c:pt>
                <c:pt idx="681">
                  <c:v>0.06007146</c:v>
                </c:pt>
                <c:pt idx="682">
                  <c:v>0.0315884</c:v>
                </c:pt>
                <c:pt idx="683">
                  <c:v>0.01900674</c:v>
                </c:pt>
                <c:pt idx="684">
                  <c:v>0.01251147</c:v>
                </c:pt>
                <c:pt idx="685">
                  <c:v>0.00961425</c:v>
                </c:pt>
                <c:pt idx="686">
                  <c:v>0.01010807</c:v>
                </c:pt>
                <c:pt idx="687">
                  <c:v>0.00840147</c:v>
                </c:pt>
                <c:pt idx="688">
                  <c:v>0.00626146</c:v>
                </c:pt>
                <c:pt idx="689">
                  <c:v>0.00471239</c:v>
                </c:pt>
                <c:pt idx="690">
                  <c:v>0.00363944</c:v>
                </c:pt>
                <c:pt idx="691">
                  <c:v>0.00288056</c:v>
                </c:pt>
                <c:pt idx="692">
                  <c:v>0.00232844</c:v>
                </c:pt>
                <c:pt idx="693">
                  <c:v>0.00191476</c:v>
                </c:pt>
                <c:pt idx="694">
                  <c:v>0.00159813</c:v>
                </c:pt>
                <c:pt idx="695">
                  <c:v>0.00135098</c:v>
                </c:pt>
                <c:pt idx="696">
                  <c:v>0.00115474</c:v>
                </c:pt>
                <c:pt idx="697">
                  <c:v>0.00099661</c:v>
                </c:pt>
                <c:pt idx="698">
                  <c:v>0.00086768</c:v>
                </c:pt>
                <c:pt idx="699">
                  <c:v>0.00076104</c:v>
                </c:pt>
                <c:pt idx="700">
                  <c:v>0.00067218</c:v>
                </c:pt>
                <c:pt idx="701">
                  <c:v>0.00060248</c:v>
                </c:pt>
                <c:pt idx="702">
                  <c:v>0.00662836</c:v>
                </c:pt>
                <c:pt idx="703">
                  <c:v>36.48081332</c:v>
                </c:pt>
                <c:pt idx="704">
                  <c:v>3.9752749</c:v>
                </c:pt>
                <c:pt idx="705">
                  <c:v>0.49592069</c:v>
                </c:pt>
                <c:pt idx="706">
                  <c:v>0.14607736</c:v>
                </c:pt>
                <c:pt idx="707">
                  <c:v>0.06474851</c:v>
                </c:pt>
                <c:pt idx="708">
                  <c:v>0.03524399</c:v>
                </c:pt>
                <c:pt idx="709">
                  <c:v>0.02174509</c:v>
                </c:pt>
                <c:pt idx="710">
                  <c:v>0.0300523</c:v>
                </c:pt>
                <c:pt idx="711">
                  <c:v>0.24580215</c:v>
                </c:pt>
                <c:pt idx="712">
                  <c:v>0.0945814</c:v>
                </c:pt>
                <c:pt idx="713">
                  <c:v>0.04557474</c:v>
                </c:pt>
                <c:pt idx="714">
                  <c:v>0.09280192</c:v>
                </c:pt>
                <c:pt idx="715">
                  <c:v>179.92748232</c:v>
                </c:pt>
                <c:pt idx="716">
                  <c:v>13.77961702</c:v>
                </c:pt>
                <c:pt idx="717">
                  <c:v>0.85892008</c:v>
                </c:pt>
                <c:pt idx="718">
                  <c:v>0.20851842</c:v>
                </c:pt>
                <c:pt idx="719">
                  <c:v>0.08437662</c:v>
                </c:pt>
                <c:pt idx="720">
                  <c:v>0.04344579</c:v>
                </c:pt>
                <c:pt idx="721">
                  <c:v>0.02572079</c:v>
                </c:pt>
                <c:pt idx="722">
                  <c:v>0.01667866</c:v>
                </c:pt>
                <c:pt idx="723">
                  <c:v>0.01153103</c:v>
                </c:pt>
                <c:pt idx="724">
                  <c:v>0.00836041</c:v>
                </c:pt>
                <c:pt idx="725">
                  <c:v>0.00628813</c:v>
                </c:pt>
                <c:pt idx="726">
                  <c:v>0.0048695</c:v>
                </c:pt>
                <c:pt idx="727">
                  <c:v>0.0038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now No Inf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D$5:$D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323472</c:v>
                </c:pt>
                <c:pt idx="17">
                  <c:v>0.44936353</c:v>
                </c:pt>
                <c:pt idx="18">
                  <c:v>46.21977551</c:v>
                </c:pt>
                <c:pt idx="19">
                  <c:v>8.03405757</c:v>
                </c:pt>
                <c:pt idx="20">
                  <c:v>25.3979818</c:v>
                </c:pt>
                <c:pt idx="21">
                  <c:v>5.71739773</c:v>
                </c:pt>
                <c:pt idx="22">
                  <c:v>59.99424144</c:v>
                </c:pt>
                <c:pt idx="23">
                  <c:v>7.67949118</c:v>
                </c:pt>
                <c:pt idx="24">
                  <c:v>3.32703362</c:v>
                </c:pt>
                <c:pt idx="25">
                  <c:v>0.45181522</c:v>
                </c:pt>
                <c:pt idx="26">
                  <c:v>0.1405156</c:v>
                </c:pt>
                <c:pt idx="27">
                  <c:v>3.40890168</c:v>
                </c:pt>
                <c:pt idx="28">
                  <c:v>16.94953032</c:v>
                </c:pt>
                <c:pt idx="29">
                  <c:v>8.71497536</c:v>
                </c:pt>
                <c:pt idx="30">
                  <c:v>10.91079267</c:v>
                </c:pt>
                <c:pt idx="31">
                  <c:v>0.74223208</c:v>
                </c:pt>
                <c:pt idx="32">
                  <c:v>0.19043087</c:v>
                </c:pt>
                <c:pt idx="33">
                  <c:v>0.07922252</c:v>
                </c:pt>
                <c:pt idx="34">
                  <c:v>0.04139697</c:v>
                </c:pt>
                <c:pt idx="35">
                  <c:v>0.02473709</c:v>
                </c:pt>
                <c:pt idx="36">
                  <c:v>0.02641461</c:v>
                </c:pt>
                <c:pt idx="37">
                  <c:v>0.03315618</c:v>
                </c:pt>
                <c:pt idx="38">
                  <c:v>1.22599291</c:v>
                </c:pt>
                <c:pt idx="39">
                  <c:v>1.95973649</c:v>
                </c:pt>
                <c:pt idx="40">
                  <c:v>29.12378482</c:v>
                </c:pt>
                <c:pt idx="41">
                  <c:v>5.50638789</c:v>
                </c:pt>
                <c:pt idx="42">
                  <c:v>2.06516944</c:v>
                </c:pt>
                <c:pt idx="43">
                  <c:v>1.04681439</c:v>
                </c:pt>
                <c:pt idx="44">
                  <c:v>1.01706656</c:v>
                </c:pt>
                <c:pt idx="45">
                  <c:v>1.24136373</c:v>
                </c:pt>
                <c:pt idx="46">
                  <c:v>42.51368322</c:v>
                </c:pt>
                <c:pt idx="47">
                  <c:v>7.08224967</c:v>
                </c:pt>
                <c:pt idx="48">
                  <c:v>33.71266281</c:v>
                </c:pt>
                <c:pt idx="49">
                  <c:v>6.7107659</c:v>
                </c:pt>
                <c:pt idx="50">
                  <c:v>36.43548391</c:v>
                </c:pt>
                <c:pt idx="51">
                  <c:v>6.1546432</c:v>
                </c:pt>
                <c:pt idx="52">
                  <c:v>2.24378268</c:v>
                </c:pt>
                <c:pt idx="53">
                  <c:v>1.12006589</c:v>
                </c:pt>
                <c:pt idx="54">
                  <c:v>15.84721262</c:v>
                </c:pt>
                <c:pt idx="55">
                  <c:v>6.57834076</c:v>
                </c:pt>
                <c:pt idx="56">
                  <c:v>41.74707247</c:v>
                </c:pt>
                <c:pt idx="57">
                  <c:v>8.02103979</c:v>
                </c:pt>
                <c:pt idx="58">
                  <c:v>40.54078208</c:v>
                </c:pt>
                <c:pt idx="59">
                  <c:v>6.44947167</c:v>
                </c:pt>
                <c:pt idx="60">
                  <c:v>10.30969119</c:v>
                </c:pt>
                <c:pt idx="61">
                  <c:v>4.05826891</c:v>
                </c:pt>
                <c:pt idx="62">
                  <c:v>1.68882198</c:v>
                </c:pt>
                <c:pt idx="63">
                  <c:v>0.89039256</c:v>
                </c:pt>
                <c:pt idx="64">
                  <c:v>0.54248542</c:v>
                </c:pt>
                <c:pt idx="65">
                  <c:v>0.36235938</c:v>
                </c:pt>
                <c:pt idx="66">
                  <c:v>1.31405117</c:v>
                </c:pt>
                <c:pt idx="67">
                  <c:v>1.07472913</c:v>
                </c:pt>
                <c:pt idx="68">
                  <c:v>39.94401226</c:v>
                </c:pt>
                <c:pt idx="69">
                  <c:v>7.35387544</c:v>
                </c:pt>
                <c:pt idx="70">
                  <c:v>18.36803434</c:v>
                </c:pt>
                <c:pt idx="71">
                  <c:v>4.4500564</c:v>
                </c:pt>
                <c:pt idx="72">
                  <c:v>3.01666593</c:v>
                </c:pt>
                <c:pt idx="73">
                  <c:v>1.99451245</c:v>
                </c:pt>
                <c:pt idx="74">
                  <c:v>70.245088</c:v>
                </c:pt>
                <c:pt idx="75">
                  <c:v>27.25514997</c:v>
                </c:pt>
                <c:pt idx="76">
                  <c:v>64.98617125</c:v>
                </c:pt>
                <c:pt idx="77">
                  <c:v>8.87047767</c:v>
                </c:pt>
                <c:pt idx="78">
                  <c:v>4.17246545</c:v>
                </c:pt>
                <c:pt idx="79">
                  <c:v>0.48720674</c:v>
                </c:pt>
                <c:pt idx="80">
                  <c:v>0.14797193</c:v>
                </c:pt>
                <c:pt idx="81">
                  <c:v>0.06606079</c:v>
                </c:pt>
                <c:pt idx="82">
                  <c:v>0.03593427</c:v>
                </c:pt>
                <c:pt idx="83">
                  <c:v>0.02203324</c:v>
                </c:pt>
                <c:pt idx="84">
                  <c:v>0.01464738</c:v>
                </c:pt>
                <c:pt idx="85">
                  <c:v>0.01030887</c:v>
                </c:pt>
                <c:pt idx="86">
                  <c:v>0.00757709</c:v>
                </c:pt>
                <c:pt idx="87">
                  <c:v>0.00576292</c:v>
                </c:pt>
                <c:pt idx="88">
                  <c:v>0.00450185</c:v>
                </c:pt>
                <c:pt idx="89">
                  <c:v>0.00359581</c:v>
                </c:pt>
                <c:pt idx="90">
                  <c:v>0.00292592</c:v>
                </c:pt>
                <c:pt idx="91">
                  <c:v>0.00241857</c:v>
                </c:pt>
                <c:pt idx="92">
                  <c:v>0.00202635</c:v>
                </c:pt>
                <c:pt idx="93">
                  <c:v>0.08624005</c:v>
                </c:pt>
                <c:pt idx="94">
                  <c:v>25.6409274</c:v>
                </c:pt>
                <c:pt idx="95">
                  <c:v>5.68874811</c:v>
                </c:pt>
                <c:pt idx="96">
                  <c:v>32.66585109</c:v>
                </c:pt>
                <c:pt idx="97">
                  <c:v>6.05613071</c:v>
                </c:pt>
                <c:pt idx="98">
                  <c:v>23.3731418</c:v>
                </c:pt>
                <c:pt idx="99">
                  <c:v>5.38306606</c:v>
                </c:pt>
                <c:pt idx="100">
                  <c:v>12.49697256</c:v>
                </c:pt>
                <c:pt idx="101">
                  <c:v>4.18940517</c:v>
                </c:pt>
                <c:pt idx="102">
                  <c:v>36.62373163</c:v>
                </c:pt>
                <c:pt idx="103">
                  <c:v>6.51501701</c:v>
                </c:pt>
                <c:pt idx="104">
                  <c:v>39.14446148</c:v>
                </c:pt>
                <c:pt idx="105">
                  <c:v>6.34892256</c:v>
                </c:pt>
                <c:pt idx="106">
                  <c:v>38.78419378</c:v>
                </c:pt>
                <c:pt idx="107">
                  <c:v>6.36132969</c:v>
                </c:pt>
                <c:pt idx="108">
                  <c:v>2.99673956</c:v>
                </c:pt>
                <c:pt idx="109">
                  <c:v>1.61113928</c:v>
                </c:pt>
                <c:pt idx="110">
                  <c:v>1.48801049</c:v>
                </c:pt>
                <c:pt idx="111">
                  <c:v>1.02169208</c:v>
                </c:pt>
                <c:pt idx="112">
                  <c:v>0.73302128</c:v>
                </c:pt>
                <c:pt idx="113">
                  <c:v>0.47548291</c:v>
                </c:pt>
                <c:pt idx="114">
                  <c:v>0.3253337</c:v>
                </c:pt>
                <c:pt idx="115">
                  <c:v>0.23297947</c:v>
                </c:pt>
                <c:pt idx="116">
                  <c:v>0.17391083</c:v>
                </c:pt>
                <c:pt idx="117">
                  <c:v>0.13424992</c:v>
                </c:pt>
                <c:pt idx="118">
                  <c:v>0.10656119</c:v>
                </c:pt>
                <c:pt idx="119">
                  <c:v>0.08653587</c:v>
                </c:pt>
                <c:pt idx="120">
                  <c:v>0.07161229</c:v>
                </c:pt>
                <c:pt idx="121">
                  <c:v>0.06020449</c:v>
                </c:pt>
                <c:pt idx="122">
                  <c:v>0.05129374</c:v>
                </c:pt>
                <c:pt idx="123">
                  <c:v>0.04420362</c:v>
                </c:pt>
                <c:pt idx="124">
                  <c:v>0.03847158</c:v>
                </c:pt>
                <c:pt idx="125">
                  <c:v>0.03377291</c:v>
                </c:pt>
                <c:pt idx="126">
                  <c:v>0.02987431</c:v>
                </c:pt>
                <c:pt idx="127">
                  <c:v>0.02660473</c:v>
                </c:pt>
                <c:pt idx="128">
                  <c:v>0.02383642</c:v>
                </c:pt>
                <c:pt idx="129">
                  <c:v>0.02147247</c:v>
                </c:pt>
                <c:pt idx="130">
                  <c:v>0.01943825</c:v>
                </c:pt>
                <c:pt idx="131">
                  <c:v>0.01767554</c:v>
                </c:pt>
                <c:pt idx="132">
                  <c:v>0.01613841</c:v>
                </c:pt>
                <c:pt idx="133">
                  <c:v>0.01479021</c:v>
                </c:pt>
                <c:pt idx="134">
                  <c:v>0.03387901</c:v>
                </c:pt>
                <c:pt idx="135">
                  <c:v>0.11862698</c:v>
                </c:pt>
                <c:pt idx="136">
                  <c:v>0.15555169</c:v>
                </c:pt>
                <c:pt idx="137">
                  <c:v>0.15874626</c:v>
                </c:pt>
                <c:pt idx="138">
                  <c:v>1.67105086</c:v>
                </c:pt>
                <c:pt idx="139">
                  <c:v>1.9234831</c:v>
                </c:pt>
                <c:pt idx="140">
                  <c:v>1.14869333</c:v>
                </c:pt>
                <c:pt idx="141">
                  <c:v>0.65215186</c:v>
                </c:pt>
                <c:pt idx="142">
                  <c:v>0.40525442</c:v>
                </c:pt>
                <c:pt idx="143">
                  <c:v>0.272871</c:v>
                </c:pt>
                <c:pt idx="144">
                  <c:v>0.19555213</c:v>
                </c:pt>
                <c:pt idx="145">
                  <c:v>0.14692891</c:v>
                </c:pt>
                <c:pt idx="146">
                  <c:v>0.114382</c:v>
                </c:pt>
                <c:pt idx="147">
                  <c:v>0.09156592</c:v>
                </c:pt>
                <c:pt idx="148">
                  <c:v>0.07496823</c:v>
                </c:pt>
                <c:pt idx="149">
                  <c:v>0.06954019</c:v>
                </c:pt>
                <c:pt idx="150">
                  <c:v>4.05012462</c:v>
                </c:pt>
                <c:pt idx="151">
                  <c:v>2.96060681</c:v>
                </c:pt>
                <c:pt idx="152">
                  <c:v>4.39881264</c:v>
                </c:pt>
                <c:pt idx="153">
                  <c:v>2.59676156</c:v>
                </c:pt>
                <c:pt idx="154">
                  <c:v>1.26388969</c:v>
                </c:pt>
                <c:pt idx="155">
                  <c:v>0.70155281</c:v>
                </c:pt>
                <c:pt idx="156">
                  <c:v>0.43848451</c:v>
                </c:pt>
                <c:pt idx="157">
                  <c:v>0.2982643</c:v>
                </c:pt>
                <c:pt idx="158">
                  <c:v>0.21540322</c:v>
                </c:pt>
                <c:pt idx="159">
                  <c:v>0.16254285</c:v>
                </c:pt>
                <c:pt idx="160">
                  <c:v>0.12679587</c:v>
                </c:pt>
                <c:pt idx="161">
                  <c:v>0.10153401</c:v>
                </c:pt>
                <c:pt idx="162">
                  <c:v>0.08304116</c:v>
                </c:pt>
                <c:pt idx="163">
                  <c:v>0.06910995</c:v>
                </c:pt>
                <c:pt idx="164">
                  <c:v>0.05836278</c:v>
                </c:pt>
                <c:pt idx="165">
                  <c:v>0.04990412</c:v>
                </c:pt>
                <c:pt idx="166">
                  <c:v>0.04313163</c:v>
                </c:pt>
                <c:pt idx="167">
                  <c:v>0.03762824</c:v>
                </c:pt>
                <c:pt idx="168">
                  <c:v>0.03309785</c:v>
                </c:pt>
                <c:pt idx="169">
                  <c:v>0.0293304</c:v>
                </c:pt>
                <c:pt idx="170">
                  <c:v>0.0261567</c:v>
                </c:pt>
                <c:pt idx="171">
                  <c:v>0.02346291</c:v>
                </c:pt>
                <c:pt idx="172">
                  <c:v>0.02115771</c:v>
                </c:pt>
                <c:pt idx="173">
                  <c:v>0.01917044</c:v>
                </c:pt>
                <c:pt idx="174">
                  <c:v>0.05838139</c:v>
                </c:pt>
                <c:pt idx="175">
                  <c:v>0.14420068</c:v>
                </c:pt>
                <c:pt idx="176">
                  <c:v>0.12417844</c:v>
                </c:pt>
                <c:pt idx="177">
                  <c:v>0.08875193</c:v>
                </c:pt>
                <c:pt idx="178">
                  <c:v>0.06963715</c:v>
                </c:pt>
                <c:pt idx="179">
                  <c:v>0.05748541</c:v>
                </c:pt>
                <c:pt idx="180">
                  <c:v>0.04761052</c:v>
                </c:pt>
                <c:pt idx="181">
                  <c:v>0.03976262</c:v>
                </c:pt>
                <c:pt idx="182">
                  <c:v>0.03347229</c:v>
                </c:pt>
                <c:pt idx="183">
                  <c:v>0.02838616</c:v>
                </c:pt>
                <c:pt idx="184">
                  <c:v>0.0499025</c:v>
                </c:pt>
                <c:pt idx="185">
                  <c:v>0.16422722</c:v>
                </c:pt>
                <c:pt idx="186">
                  <c:v>0.18362787</c:v>
                </c:pt>
                <c:pt idx="187">
                  <c:v>0.20183817</c:v>
                </c:pt>
                <c:pt idx="188">
                  <c:v>0.18650154</c:v>
                </c:pt>
                <c:pt idx="189">
                  <c:v>0.16940865</c:v>
                </c:pt>
                <c:pt idx="190">
                  <c:v>9.05191431</c:v>
                </c:pt>
                <c:pt idx="191">
                  <c:v>3.70622249</c:v>
                </c:pt>
                <c:pt idx="192">
                  <c:v>2.23521886</c:v>
                </c:pt>
                <c:pt idx="193">
                  <c:v>1.24921346</c:v>
                </c:pt>
                <c:pt idx="194">
                  <c:v>0.74985331</c:v>
                </c:pt>
                <c:pt idx="195">
                  <c:v>0.4785013</c:v>
                </c:pt>
                <c:pt idx="196">
                  <c:v>0.32432318</c:v>
                </c:pt>
                <c:pt idx="197">
                  <c:v>0.23183881</c:v>
                </c:pt>
                <c:pt idx="198">
                  <c:v>0.17311927</c:v>
                </c:pt>
                <c:pt idx="199">
                  <c:v>0.13382278</c:v>
                </c:pt>
                <c:pt idx="200">
                  <c:v>0.10636242</c:v>
                </c:pt>
                <c:pt idx="201">
                  <c:v>0.08646585</c:v>
                </c:pt>
                <c:pt idx="202">
                  <c:v>3.54216603</c:v>
                </c:pt>
                <c:pt idx="203">
                  <c:v>3.08412686</c:v>
                </c:pt>
                <c:pt idx="204">
                  <c:v>1.4420461</c:v>
                </c:pt>
                <c:pt idx="205">
                  <c:v>0.76528108</c:v>
                </c:pt>
                <c:pt idx="206">
                  <c:v>0.46549083</c:v>
                </c:pt>
                <c:pt idx="207">
                  <c:v>0.31116499</c:v>
                </c:pt>
                <c:pt idx="208">
                  <c:v>0.22221468</c:v>
                </c:pt>
                <c:pt idx="209">
                  <c:v>0.16641502</c:v>
                </c:pt>
                <c:pt idx="210">
                  <c:v>0.12911795</c:v>
                </c:pt>
                <c:pt idx="211">
                  <c:v>0.10298358</c:v>
                </c:pt>
                <c:pt idx="212">
                  <c:v>0.08397426</c:v>
                </c:pt>
                <c:pt idx="213">
                  <c:v>0.06972476</c:v>
                </c:pt>
                <c:pt idx="214">
                  <c:v>0.0587748</c:v>
                </c:pt>
                <c:pt idx="215">
                  <c:v>0.05018335</c:v>
                </c:pt>
                <c:pt idx="216">
                  <c:v>0.04332191</c:v>
                </c:pt>
                <c:pt idx="217">
                  <c:v>0.03775782</c:v>
                </c:pt>
                <c:pt idx="218">
                  <c:v>0.03318539</c:v>
                </c:pt>
                <c:pt idx="219">
                  <c:v>0.02938369</c:v>
                </c:pt>
                <c:pt idx="220">
                  <c:v>0.02618988</c:v>
                </c:pt>
                <c:pt idx="221">
                  <c:v>0.02348185</c:v>
                </c:pt>
                <c:pt idx="222">
                  <c:v>0.02116653</c:v>
                </c:pt>
                <c:pt idx="223">
                  <c:v>0.01917209</c:v>
                </c:pt>
                <c:pt idx="224">
                  <c:v>0.01744453</c:v>
                </c:pt>
                <c:pt idx="225">
                  <c:v>0.01593463</c:v>
                </c:pt>
                <c:pt idx="226">
                  <c:v>0.01460941</c:v>
                </c:pt>
                <c:pt idx="227">
                  <c:v>0.01344018</c:v>
                </c:pt>
                <c:pt idx="228">
                  <c:v>0.01240358</c:v>
                </c:pt>
                <c:pt idx="229">
                  <c:v>0.01148046</c:v>
                </c:pt>
                <c:pt idx="230">
                  <c:v>0.01065497</c:v>
                </c:pt>
                <c:pt idx="231">
                  <c:v>0.00991393</c:v>
                </c:pt>
                <c:pt idx="232">
                  <c:v>0.01237993</c:v>
                </c:pt>
                <c:pt idx="233">
                  <c:v>0.02932513</c:v>
                </c:pt>
                <c:pt idx="234">
                  <c:v>10.83208294</c:v>
                </c:pt>
                <c:pt idx="235">
                  <c:v>3.94539753</c:v>
                </c:pt>
                <c:pt idx="236">
                  <c:v>1.60514872</c:v>
                </c:pt>
                <c:pt idx="237">
                  <c:v>0.8429476</c:v>
                </c:pt>
                <c:pt idx="238">
                  <c:v>0.5138963</c:v>
                </c:pt>
                <c:pt idx="239">
                  <c:v>0.34390052</c:v>
                </c:pt>
                <c:pt idx="240">
                  <c:v>0.24521796</c:v>
                </c:pt>
                <c:pt idx="241">
                  <c:v>0.18310793</c:v>
                </c:pt>
                <c:pt idx="242">
                  <c:v>0.14157603</c:v>
                </c:pt>
                <c:pt idx="243">
                  <c:v>0.1125093</c:v>
                </c:pt>
                <c:pt idx="244">
                  <c:v>0.09143604</c:v>
                </c:pt>
                <c:pt idx="245">
                  <c:v>0.0756547</c:v>
                </c:pt>
                <c:pt idx="246">
                  <c:v>0.06356171</c:v>
                </c:pt>
                <c:pt idx="247">
                  <c:v>0.05410094</c:v>
                </c:pt>
                <c:pt idx="248">
                  <c:v>0.04657647</c:v>
                </c:pt>
                <c:pt idx="249">
                  <c:v>0.04048269</c:v>
                </c:pt>
                <c:pt idx="250">
                  <c:v>0.03548879</c:v>
                </c:pt>
                <c:pt idx="251">
                  <c:v>0.03134767</c:v>
                </c:pt>
                <c:pt idx="252">
                  <c:v>0.02787754</c:v>
                </c:pt>
                <c:pt idx="253">
                  <c:v>0.02494232</c:v>
                </c:pt>
                <c:pt idx="254">
                  <c:v>0.02243856</c:v>
                </c:pt>
                <c:pt idx="255">
                  <c:v>0.05356176</c:v>
                </c:pt>
                <c:pt idx="256">
                  <c:v>29.29724695</c:v>
                </c:pt>
                <c:pt idx="257">
                  <c:v>6.67008888</c:v>
                </c:pt>
                <c:pt idx="258">
                  <c:v>49.14533394</c:v>
                </c:pt>
                <c:pt idx="259">
                  <c:v>7.44289709</c:v>
                </c:pt>
                <c:pt idx="260">
                  <c:v>26.0968577</c:v>
                </c:pt>
                <c:pt idx="261">
                  <c:v>5.6089912</c:v>
                </c:pt>
                <c:pt idx="262">
                  <c:v>2.0925451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5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4</c:v>
                </c:pt>
                <c:pt idx="271">
                  <c:v>0.18241885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7</c:v>
                </c:pt>
                <c:pt idx="289">
                  <c:v>0.53032379</c:v>
                </c:pt>
                <c:pt idx="290">
                  <c:v>12.2249017</c:v>
                </c:pt>
                <c:pt idx="291">
                  <c:v>4.15974582</c:v>
                </c:pt>
                <c:pt idx="292">
                  <c:v>1.66371675</c:v>
                </c:pt>
                <c:pt idx="293">
                  <c:v>0.86563635</c:v>
                </c:pt>
                <c:pt idx="294">
                  <c:v>0.52502465</c:v>
                </c:pt>
                <c:pt idx="295">
                  <c:v>0.35019096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52</c:v>
                </c:pt>
                <c:pt idx="310">
                  <c:v>32.84089561</c:v>
                </c:pt>
                <c:pt idx="311">
                  <c:v>6.12853407</c:v>
                </c:pt>
                <c:pt idx="312">
                  <c:v>46.37422985</c:v>
                </c:pt>
                <c:pt idx="313">
                  <c:v>7.62296922</c:v>
                </c:pt>
                <c:pt idx="314">
                  <c:v>26.81157647</c:v>
                </c:pt>
                <c:pt idx="315">
                  <c:v>5.57623313</c:v>
                </c:pt>
                <c:pt idx="316">
                  <c:v>13.80720099</c:v>
                </c:pt>
                <c:pt idx="317">
                  <c:v>4.73900883</c:v>
                </c:pt>
                <c:pt idx="318">
                  <c:v>1.87080509</c:v>
                </c:pt>
                <c:pt idx="319">
                  <c:v>0.96118251</c:v>
                </c:pt>
                <c:pt idx="320">
                  <c:v>15.60441128</c:v>
                </c:pt>
                <c:pt idx="321">
                  <c:v>4.99697182</c:v>
                </c:pt>
                <c:pt idx="322">
                  <c:v>2.04833372</c:v>
                </c:pt>
                <c:pt idx="323">
                  <c:v>1.03025975</c:v>
                </c:pt>
                <c:pt idx="324">
                  <c:v>8.20018275</c:v>
                </c:pt>
                <c:pt idx="325">
                  <c:v>8.49146466</c:v>
                </c:pt>
                <c:pt idx="326">
                  <c:v>80.42307204</c:v>
                </c:pt>
                <c:pt idx="327">
                  <c:v>18.15003957</c:v>
                </c:pt>
                <c:pt idx="328">
                  <c:v>100.70451274</c:v>
                </c:pt>
                <c:pt idx="329">
                  <c:v>38.67098707</c:v>
                </c:pt>
                <c:pt idx="330">
                  <c:v>124.22399309</c:v>
                </c:pt>
                <c:pt idx="331">
                  <c:v>14.18175793</c:v>
                </c:pt>
                <c:pt idx="332">
                  <c:v>69.13791408</c:v>
                </c:pt>
                <c:pt idx="333">
                  <c:v>10.09513024</c:v>
                </c:pt>
                <c:pt idx="334">
                  <c:v>76.70876477</c:v>
                </c:pt>
                <c:pt idx="335">
                  <c:v>18.51064126</c:v>
                </c:pt>
                <c:pt idx="336">
                  <c:v>79.08887834</c:v>
                </c:pt>
                <c:pt idx="337">
                  <c:v>38.02932692</c:v>
                </c:pt>
                <c:pt idx="338">
                  <c:v>83.71698467</c:v>
                </c:pt>
                <c:pt idx="339">
                  <c:v>13.11192681</c:v>
                </c:pt>
                <c:pt idx="340">
                  <c:v>47.3624807</c:v>
                </c:pt>
                <c:pt idx="341">
                  <c:v>9.20991839</c:v>
                </c:pt>
                <c:pt idx="342">
                  <c:v>54.64187416</c:v>
                </c:pt>
                <c:pt idx="343">
                  <c:v>7.42732388</c:v>
                </c:pt>
                <c:pt idx="344">
                  <c:v>3.08369329</c:v>
                </c:pt>
                <c:pt idx="345">
                  <c:v>3.85082395</c:v>
                </c:pt>
                <c:pt idx="346">
                  <c:v>71.12701996</c:v>
                </c:pt>
                <c:pt idx="347">
                  <c:v>8.61153319</c:v>
                </c:pt>
                <c:pt idx="348">
                  <c:v>2.96581787</c:v>
                </c:pt>
                <c:pt idx="349">
                  <c:v>1.37730369</c:v>
                </c:pt>
                <c:pt idx="350">
                  <c:v>5.95725685</c:v>
                </c:pt>
                <c:pt idx="351">
                  <c:v>3.95874781</c:v>
                </c:pt>
                <c:pt idx="352">
                  <c:v>51.24571129</c:v>
                </c:pt>
                <c:pt idx="353">
                  <c:v>13.15021692</c:v>
                </c:pt>
                <c:pt idx="354">
                  <c:v>75.57222347</c:v>
                </c:pt>
                <c:pt idx="355">
                  <c:v>16.86303118</c:v>
                </c:pt>
                <c:pt idx="356">
                  <c:v>59.17471839</c:v>
                </c:pt>
                <c:pt idx="357">
                  <c:v>7.62138078</c:v>
                </c:pt>
                <c:pt idx="358">
                  <c:v>2.58841089</c:v>
                </c:pt>
                <c:pt idx="359">
                  <c:v>1.24864539</c:v>
                </c:pt>
                <c:pt idx="360">
                  <c:v>0.72055227</c:v>
                </c:pt>
                <c:pt idx="361">
                  <c:v>0.46294149</c:v>
                </c:pt>
                <c:pt idx="362">
                  <c:v>0.31990078</c:v>
                </c:pt>
                <c:pt idx="363">
                  <c:v>0.23293862</c:v>
                </c:pt>
                <c:pt idx="364">
                  <c:v>0.37653864</c:v>
                </c:pt>
                <c:pt idx="365">
                  <c:v>4.72277906</c:v>
                </c:pt>
                <c:pt idx="366">
                  <c:v>65.95937103</c:v>
                </c:pt>
                <c:pt idx="367">
                  <c:v>12.66389828</c:v>
                </c:pt>
                <c:pt idx="368">
                  <c:v>47.86117355</c:v>
                </c:pt>
                <c:pt idx="369">
                  <c:v>10.24702206</c:v>
                </c:pt>
                <c:pt idx="370">
                  <c:v>80.98809918</c:v>
                </c:pt>
                <c:pt idx="371">
                  <c:v>40.62438101</c:v>
                </c:pt>
                <c:pt idx="372">
                  <c:v>85.47247431</c:v>
                </c:pt>
                <c:pt idx="373">
                  <c:v>17.17528193</c:v>
                </c:pt>
                <c:pt idx="374">
                  <c:v>88.55135585</c:v>
                </c:pt>
                <c:pt idx="375">
                  <c:v>16.42992761</c:v>
                </c:pt>
                <c:pt idx="376">
                  <c:v>79.73548469</c:v>
                </c:pt>
                <c:pt idx="377">
                  <c:v>10.10419217</c:v>
                </c:pt>
                <c:pt idx="378">
                  <c:v>31.88386622</c:v>
                </c:pt>
                <c:pt idx="379">
                  <c:v>5.73828759</c:v>
                </c:pt>
                <c:pt idx="380">
                  <c:v>2.53466773</c:v>
                </c:pt>
                <c:pt idx="381">
                  <c:v>1.52841618</c:v>
                </c:pt>
                <c:pt idx="382">
                  <c:v>56.58870302</c:v>
                </c:pt>
                <c:pt idx="383">
                  <c:v>7.48313368</c:v>
                </c:pt>
                <c:pt idx="384">
                  <c:v>2.55103162</c:v>
                </c:pt>
                <c:pt idx="385">
                  <c:v>1.23351236</c:v>
                </c:pt>
                <c:pt idx="386">
                  <c:v>0.71304737</c:v>
                </c:pt>
                <c:pt idx="387">
                  <c:v>0.45872442</c:v>
                </c:pt>
                <c:pt idx="388">
                  <c:v>0.31731531</c:v>
                </c:pt>
                <c:pt idx="389">
                  <c:v>0.23124843</c:v>
                </c:pt>
                <c:pt idx="390">
                  <c:v>0.17529728</c:v>
                </c:pt>
                <c:pt idx="391">
                  <c:v>0.13701623</c:v>
                </c:pt>
                <c:pt idx="392">
                  <c:v>23.7687543</c:v>
                </c:pt>
                <c:pt idx="393">
                  <c:v>8.06861532</c:v>
                </c:pt>
                <c:pt idx="394">
                  <c:v>75.34280193</c:v>
                </c:pt>
                <c:pt idx="395">
                  <c:v>16.41248352</c:v>
                </c:pt>
                <c:pt idx="396">
                  <c:v>24.4151663</c:v>
                </c:pt>
                <c:pt idx="397">
                  <c:v>5.40960956</c:v>
                </c:pt>
                <c:pt idx="398">
                  <c:v>56.68263911</c:v>
                </c:pt>
                <c:pt idx="399">
                  <c:v>9.73471807</c:v>
                </c:pt>
                <c:pt idx="400">
                  <c:v>32.00792011</c:v>
                </c:pt>
                <c:pt idx="401">
                  <c:v>5.74399138</c:v>
                </c:pt>
                <c:pt idx="402">
                  <c:v>2.16245931</c:v>
                </c:pt>
                <c:pt idx="403">
                  <c:v>1.085457</c:v>
                </c:pt>
                <c:pt idx="404">
                  <c:v>3.73894462</c:v>
                </c:pt>
                <c:pt idx="405">
                  <c:v>2.46998071</c:v>
                </c:pt>
                <c:pt idx="406">
                  <c:v>1.2806218</c:v>
                </c:pt>
                <c:pt idx="407">
                  <c:v>0.78759176</c:v>
                </c:pt>
                <c:pt idx="408">
                  <c:v>46.84805165</c:v>
                </c:pt>
                <c:pt idx="409">
                  <c:v>6.97955358</c:v>
                </c:pt>
                <c:pt idx="410">
                  <c:v>2.43278618</c:v>
                </c:pt>
                <c:pt idx="411">
                  <c:v>1.18860041</c:v>
                </c:pt>
                <c:pt idx="412">
                  <c:v>0.69101156</c:v>
                </c:pt>
                <c:pt idx="413">
                  <c:v>0.44707306</c:v>
                </c:pt>
                <c:pt idx="414">
                  <c:v>68.99612199</c:v>
                </c:pt>
                <c:pt idx="415">
                  <c:v>26.93705184</c:v>
                </c:pt>
                <c:pt idx="416">
                  <c:v>85.75842758</c:v>
                </c:pt>
                <c:pt idx="417">
                  <c:v>41.61477455</c:v>
                </c:pt>
                <c:pt idx="418">
                  <c:v>135.97297425</c:v>
                </c:pt>
                <c:pt idx="419">
                  <c:v>116.04531501</c:v>
                </c:pt>
                <c:pt idx="420">
                  <c:v>203.24754074</c:v>
                </c:pt>
                <c:pt idx="421">
                  <c:v>146.24447156</c:v>
                </c:pt>
                <c:pt idx="422">
                  <c:v>129.45778556</c:v>
                </c:pt>
                <c:pt idx="423">
                  <c:v>370.43481082</c:v>
                </c:pt>
                <c:pt idx="424">
                  <c:v>254.27581651</c:v>
                </c:pt>
                <c:pt idx="425">
                  <c:v>64.80261217</c:v>
                </c:pt>
                <c:pt idx="426">
                  <c:v>182.27211932</c:v>
                </c:pt>
                <c:pt idx="427">
                  <c:v>88.30485919</c:v>
                </c:pt>
                <c:pt idx="428">
                  <c:v>129.15457096</c:v>
                </c:pt>
                <c:pt idx="429">
                  <c:v>448.07988176</c:v>
                </c:pt>
                <c:pt idx="430">
                  <c:v>162.35933695</c:v>
                </c:pt>
                <c:pt idx="431">
                  <c:v>9.58312837</c:v>
                </c:pt>
                <c:pt idx="432">
                  <c:v>15.2985058</c:v>
                </c:pt>
                <c:pt idx="433">
                  <c:v>4.11101488</c:v>
                </c:pt>
                <c:pt idx="434">
                  <c:v>1.71454998</c:v>
                </c:pt>
                <c:pt idx="435">
                  <c:v>0.90743423</c:v>
                </c:pt>
                <c:pt idx="436">
                  <c:v>0.5546443</c:v>
                </c:pt>
                <c:pt idx="437">
                  <c:v>1.01855362</c:v>
                </c:pt>
                <c:pt idx="438">
                  <c:v>55.93702849</c:v>
                </c:pt>
                <c:pt idx="439">
                  <c:v>18.95587056</c:v>
                </c:pt>
                <c:pt idx="440">
                  <c:v>88.95742654</c:v>
                </c:pt>
                <c:pt idx="441">
                  <c:v>54.38296055</c:v>
                </c:pt>
                <c:pt idx="442">
                  <c:v>122.90019341</c:v>
                </c:pt>
                <c:pt idx="443">
                  <c:v>153.92865855</c:v>
                </c:pt>
                <c:pt idx="444">
                  <c:v>155.2378885</c:v>
                </c:pt>
                <c:pt idx="445">
                  <c:v>78.95881092</c:v>
                </c:pt>
                <c:pt idx="446">
                  <c:v>191.30622693</c:v>
                </c:pt>
                <c:pt idx="447">
                  <c:v>342.81601989</c:v>
                </c:pt>
                <c:pt idx="448">
                  <c:v>243.93771215</c:v>
                </c:pt>
                <c:pt idx="449">
                  <c:v>440.25432031</c:v>
                </c:pt>
                <c:pt idx="450">
                  <c:v>383.91633879</c:v>
                </c:pt>
                <c:pt idx="451">
                  <c:v>322.05857118</c:v>
                </c:pt>
                <c:pt idx="452">
                  <c:v>273.50306923</c:v>
                </c:pt>
                <c:pt idx="453">
                  <c:v>160.02116184</c:v>
                </c:pt>
                <c:pt idx="454">
                  <c:v>166.34164521</c:v>
                </c:pt>
                <c:pt idx="455">
                  <c:v>188.98505713</c:v>
                </c:pt>
                <c:pt idx="456">
                  <c:v>33.44292764</c:v>
                </c:pt>
                <c:pt idx="457">
                  <c:v>4.56547112</c:v>
                </c:pt>
                <c:pt idx="458">
                  <c:v>65.39867341</c:v>
                </c:pt>
                <c:pt idx="459">
                  <c:v>2.84056236</c:v>
                </c:pt>
                <c:pt idx="460">
                  <c:v>41.91340177</c:v>
                </c:pt>
                <c:pt idx="461">
                  <c:v>1.96608611</c:v>
                </c:pt>
                <c:pt idx="462">
                  <c:v>0.34076896</c:v>
                </c:pt>
                <c:pt idx="463">
                  <c:v>0.11827018</c:v>
                </c:pt>
                <c:pt idx="464">
                  <c:v>0.05851326</c:v>
                </c:pt>
                <c:pt idx="465">
                  <c:v>0.18652376</c:v>
                </c:pt>
                <c:pt idx="466">
                  <c:v>0.09683739</c:v>
                </c:pt>
                <c:pt idx="467">
                  <c:v>0.04664311</c:v>
                </c:pt>
                <c:pt idx="468">
                  <c:v>0.03979663</c:v>
                </c:pt>
                <c:pt idx="469">
                  <c:v>0.03482579</c:v>
                </c:pt>
                <c:pt idx="470">
                  <c:v>0.60589016</c:v>
                </c:pt>
                <c:pt idx="471">
                  <c:v>1.59237142</c:v>
                </c:pt>
                <c:pt idx="472">
                  <c:v>79.35761518</c:v>
                </c:pt>
                <c:pt idx="473">
                  <c:v>84.41132261</c:v>
                </c:pt>
                <c:pt idx="474">
                  <c:v>10.63670879</c:v>
                </c:pt>
                <c:pt idx="475">
                  <c:v>0.70772601</c:v>
                </c:pt>
                <c:pt idx="476">
                  <c:v>0.18552497</c:v>
                </c:pt>
                <c:pt idx="477">
                  <c:v>0.07768089</c:v>
                </c:pt>
                <c:pt idx="478">
                  <c:v>0.04076815</c:v>
                </c:pt>
                <c:pt idx="479">
                  <c:v>0.02443235</c:v>
                </c:pt>
                <c:pt idx="480">
                  <c:v>0.01597858</c:v>
                </c:pt>
                <c:pt idx="481">
                  <c:v>0.01111651</c:v>
                </c:pt>
                <c:pt idx="482">
                  <c:v>0.00809875</c:v>
                </c:pt>
                <c:pt idx="483">
                  <c:v>0.00611458</c:v>
                </c:pt>
                <c:pt idx="484">
                  <c:v>0.00474975</c:v>
                </c:pt>
                <c:pt idx="485">
                  <c:v>0.00377622</c:v>
                </c:pt>
                <c:pt idx="486">
                  <c:v>0.00306074</c:v>
                </c:pt>
                <c:pt idx="487">
                  <c:v>0.0025216</c:v>
                </c:pt>
                <c:pt idx="488">
                  <c:v>0.00210662</c:v>
                </c:pt>
                <c:pt idx="489">
                  <c:v>0.00178131</c:v>
                </c:pt>
                <c:pt idx="490">
                  <c:v>0.00152222</c:v>
                </c:pt>
                <c:pt idx="491">
                  <c:v>0.00131298</c:v>
                </c:pt>
                <c:pt idx="492">
                  <c:v>0.0011419</c:v>
                </c:pt>
                <c:pt idx="493">
                  <c:v>0.00100047</c:v>
                </c:pt>
                <c:pt idx="494">
                  <c:v>0.00088241</c:v>
                </c:pt>
                <c:pt idx="495">
                  <c:v>0.00078297</c:v>
                </c:pt>
                <c:pt idx="496">
                  <c:v>0.00069853</c:v>
                </c:pt>
                <c:pt idx="497">
                  <c:v>0.00062641</c:v>
                </c:pt>
                <c:pt idx="498">
                  <c:v>0.00056422</c:v>
                </c:pt>
                <c:pt idx="499">
                  <c:v>0.00051035</c:v>
                </c:pt>
                <c:pt idx="500">
                  <c:v>0.0004634</c:v>
                </c:pt>
                <c:pt idx="501">
                  <c:v>0.00042229</c:v>
                </c:pt>
                <c:pt idx="502">
                  <c:v>0.00038611</c:v>
                </c:pt>
                <c:pt idx="503">
                  <c:v>0.00035413</c:v>
                </c:pt>
                <c:pt idx="504">
                  <c:v>0.00032573</c:v>
                </c:pt>
                <c:pt idx="505">
                  <c:v>0.00030043</c:v>
                </c:pt>
                <c:pt idx="506">
                  <c:v>0.00027779</c:v>
                </c:pt>
                <c:pt idx="507">
                  <c:v>0.00025747</c:v>
                </c:pt>
                <c:pt idx="508">
                  <c:v>0.0002392</c:v>
                </c:pt>
                <c:pt idx="509">
                  <c:v>0.00852619</c:v>
                </c:pt>
                <c:pt idx="510">
                  <c:v>0.47272235</c:v>
                </c:pt>
                <c:pt idx="511">
                  <c:v>0.19262883</c:v>
                </c:pt>
                <c:pt idx="512">
                  <c:v>0.07929759</c:v>
                </c:pt>
                <c:pt idx="513">
                  <c:v>0.03996997</c:v>
                </c:pt>
                <c:pt idx="514">
                  <c:v>0.02342998</c:v>
                </c:pt>
                <c:pt idx="515">
                  <c:v>0.01491189</c:v>
                </c:pt>
                <c:pt idx="516">
                  <c:v>0.01009728</c:v>
                </c:pt>
                <c:pt idx="517">
                  <c:v>0.00718845</c:v>
                </c:pt>
                <c:pt idx="518">
                  <c:v>0.00532682</c:v>
                </c:pt>
                <c:pt idx="519">
                  <c:v>0.00407622</c:v>
                </c:pt>
                <c:pt idx="520">
                  <c:v>0.00320173</c:v>
                </c:pt>
                <c:pt idx="521">
                  <c:v>0.0025696</c:v>
                </c:pt>
                <c:pt idx="522">
                  <c:v>0.0020998</c:v>
                </c:pt>
                <c:pt idx="523">
                  <c:v>0.00174237</c:v>
                </c:pt>
                <c:pt idx="524">
                  <c:v>0.00146492</c:v>
                </c:pt>
                <c:pt idx="525">
                  <c:v>0.00124578</c:v>
                </c:pt>
                <c:pt idx="526">
                  <c:v>0.00107008</c:v>
                </c:pt>
                <c:pt idx="527">
                  <c:v>0.00092731</c:v>
                </c:pt>
                <c:pt idx="528">
                  <c:v>0.00080993</c:v>
                </c:pt>
                <c:pt idx="529">
                  <c:v>0.0007124</c:v>
                </c:pt>
                <c:pt idx="530">
                  <c:v>0.0006306</c:v>
                </c:pt>
                <c:pt idx="531">
                  <c:v>0.00056141</c:v>
                </c:pt>
                <c:pt idx="532">
                  <c:v>0.00050242</c:v>
                </c:pt>
                <c:pt idx="533">
                  <c:v>0.00045178</c:v>
                </c:pt>
                <c:pt idx="534">
                  <c:v>0.00040803</c:v>
                </c:pt>
                <c:pt idx="535">
                  <c:v>0.00037</c:v>
                </c:pt>
                <c:pt idx="536">
                  <c:v>0.00033677</c:v>
                </c:pt>
                <c:pt idx="537">
                  <c:v>0.00030758</c:v>
                </c:pt>
                <c:pt idx="538">
                  <c:v>0.00028182</c:v>
                </c:pt>
                <c:pt idx="539">
                  <c:v>0.00025899</c:v>
                </c:pt>
                <c:pt idx="540">
                  <c:v>0.00023867</c:v>
                </c:pt>
                <c:pt idx="541">
                  <c:v>0.00022052</c:v>
                </c:pt>
                <c:pt idx="542">
                  <c:v>0.00020428</c:v>
                </c:pt>
                <c:pt idx="543">
                  <c:v>0.00018964</c:v>
                </c:pt>
                <c:pt idx="544">
                  <c:v>0.00017644</c:v>
                </c:pt>
                <c:pt idx="545">
                  <c:v>0.00016448</c:v>
                </c:pt>
                <c:pt idx="546">
                  <c:v>0.00015364</c:v>
                </c:pt>
                <c:pt idx="547">
                  <c:v>0.00014377</c:v>
                </c:pt>
                <c:pt idx="548">
                  <c:v>0.00013477</c:v>
                </c:pt>
                <c:pt idx="549">
                  <c:v>0.00012654</c:v>
                </c:pt>
                <c:pt idx="550">
                  <c:v>0.000119</c:v>
                </c:pt>
                <c:pt idx="551">
                  <c:v>0.00011208</c:v>
                </c:pt>
                <c:pt idx="552">
                  <c:v>0.0001057</c:v>
                </c:pt>
                <c:pt idx="553">
                  <c:v>9.983E-005</c:v>
                </c:pt>
                <c:pt idx="554">
                  <c:v>9.44E-005</c:v>
                </c:pt>
                <c:pt idx="555">
                  <c:v>8.938E-005</c:v>
                </c:pt>
                <c:pt idx="556">
                  <c:v>0.00084072</c:v>
                </c:pt>
                <c:pt idx="557">
                  <c:v>0.30457736</c:v>
                </c:pt>
                <c:pt idx="558">
                  <c:v>0.15870559</c:v>
                </c:pt>
                <c:pt idx="559">
                  <c:v>0.06834948</c:v>
                </c:pt>
                <c:pt idx="560">
                  <c:v>0.03515704</c:v>
                </c:pt>
                <c:pt idx="561">
                  <c:v>0.02071164</c:v>
                </c:pt>
                <c:pt idx="562">
                  <c:v>0.01337011</c:v>
                </c:pt>
                <c:pt idx="563">
                  <c:v>0.00920926</c:v>
                </c:pt>
                <c:pt idx="564">
                  <c:v>0.00665693</c:v>
                </c:pt>
                <c:pt idx="565">
                  <c:v>0.00499467</c:v>
                </c:pt>
                <c:pt idx="566">
                  <c:v>0.00386016</c:v>
                </c:pt>
                <c:pt idx="567">
                  <c:v>0.00305611</c:v>
                </c:pt>
                <c:pt idx="568">
                  <c:v>0.0024691</c:v>
                </c:pt>
                <c:pt idx="569">
                  <c:v>0.00202863</c:v>
                </c:pt>
                <c:pt idx="570">
                  <c:v>0.090795</c:v>
                </c:pt>
                <c:pt idx="571">
                  <c:v>0.39076716</c:v>
                </c:pt>
                <c:pt idx="572">
                  <c:v>0.12925095</c:v>
                </c:pt>
                <c:pt idx="573">
                  <c:v>0.05622841</c:v>
                </c:pt>
                <c:pt idx="574">
                  <c:v>0.02997601</c:v>
                </c:pt>
                <c:pt idx="575">
                  <c:v>0.01814402</c:v>
                </c:pt>
                <c:pt idx="576">
                  <c:v>0.01194876</c:v>
                </c:pt>
                <c:pt idx="577">
                  <c:v>0.00835507</c:v>
                </c:pt>
                <c:pt idx="578">
                  <c:v>0.00611019</c:v>
                </c:pt>
                <c:pt idx="579">
                  <c:v>0.00462859</c:v>
                </c:pt>
                <c:pt idx="580">
                  <c:v>0.00360385</c:v>
                </c:pt>
                <c:pt idx="581">
                  <c:v>0.00287155</c:v>
                </c:pt>
                <c:pt idx="582">
                  <c:v>0.00233115</c:v>
                </c:pt>
                <c:pt idx="583">
                  <c:v>0.00192361</c:v>
                </c:pt>
                <c:pt idx="584">
                  <c:v>0.01299654</c:v>
                </c:pt>
                <c:pt idx="585">
                  <c:v>0.18081808</c:v>
                </c:pt>
                <c:pt idx="586">
                  <c:v>0.12296659</c:v>
                </c:pt>
                <c:pt idx="587">
                  <c:v>0.87632408</c:v>
                </c:pt>
                <c:pt idx="588">
                  <c:v>0.26928262</c:v>
                </c:pt>
                <c:pt idx="589">
                  <c:v>0.09678055</c:v>
                </c:pt>
                <c:pt idx="590">
                  <c:v>0.0457588</c:v>
                </c:pt>
                <c:pt idx="591">
                  <c:v>0.02563777</c:v>
                </c:pt>
                <c:pt idx="592">
                  <c:v>16.77640538</c:v>
                </c:pt>
                <c:pt idx="593">
                  <c:v>0.91348283</c:v>
                </c:pt>
                <c:pt idx="594">
                  <c:v>0.21090285</c:v>
                </c:pt>
                <c:pt idx="595">
                  <c:v>0.08447022</c:v>
                </c:pt>
                <c:pt idx="596">
                  <c:v>0.60842426</c:v>
                </c:pt>
                <c:pt idx="597">
                  <c:v>0.62784316</c:v>
                </c:pt>
                <c:pt idx="598">
                  <c:v>0.18398164</c:v>
                </c:pt>
                <c:pt idx="599">
                  <c:v>0.07393416</c:v>
                </c:pt>
                <c:pt idx="600">
                  <c:v>14.84470926</c:v>
                </c:pt>
                <c:pt idx="601">
                  <c:v>0.88998262</c:v>
                </c:pt>
                <c:pt idx="602">
                  <c:v>0.82191616</c:v>
                </c:pt>
                <c:pt idx="603">
                  <c:v>0.39870104</c:v>
                </c:pt>
                <c:pt idx="604">
                  <c:v>0.12297197</c:v>
                </c:pt>
                <c:pt idx="605">
                  <c:v>0.05440039</c:v>
                </c:pt>
                <c:pt idx="606">
                  <c:v>0.02949223</c:v>
                </c:pt>
                <c:pt idx="607">
                  <c:v>0.01811385</c:v>
                </c:pt>
                <c:pt idx="608">
                  <c:v>0.01209831</c:v>
                </c:pt>
                <c:pt idx="609">
                  <c:v>0.0085677</c:v>
                </c:pt>
                <c:pt idx="610">
                  <c:v>0.00634052</c:v>
                </c:pt>
                <c:pt idx="611">
                  <c:v>0.00485651</c:v>
                </c:pt>
                <c:pt idx="612">
                  <c:v>0.00382066</c:v>
                </c:pt>
                <c:pt idx="613">
                  <c:v>0.06962341</c:v>
                </c:pt>
                <c:pt idx="614">
                  <c:v>0.28400485</c:v>
                </c:pt>
                <c:pt idx="615">
                  <c:v>0.10614994</c:v>
                </c:pt>
                <c:pt idx="616">
                  <c:v>0.04909976</c:v>
                </c:pt>
                <c:pt idx="617">
                  <c:v>0.02739149</c:v>
                </c:pt>
                <c:pt idx="618">
                  <c:v>9.86833696</c:v>
                </c:pt>
                <c:pt idx="619">
                  <c:v>2.15887283</c:v>
                </c:pt>
                <c:pt idx="620">
                  <c:v>1.50767204</c:v>
                </c:pt>
                <c:pt idx="621">
                  <c:v>2.68854705</c:v>
                </c:pt>
                <c:pt idx="622">
                  <c:v>0.44214681</c:v>
                </c:pt>
                <c:pt idx="623">
                  <c:v>0.20903545</c:v>
                </c:pt>
                <c:pt idx="624">
                  <c:v>0.08621759</c:v>
                </c:pt>
                <c:pt idx="625">
                  <c:v>0.04294316</c:v>
                </c:pt>
                <c:pt idx="626">
                  <c:v>0.02505523</c:v>
                </c:pt>
                <c:pt idx="627">
                  <c:v>0.01616139</c:v>
                </c:pt>
                <c:pt idx="628">
                  <c:v>0.01115867</c:v>
                </c:pt>
                <c:pt idx="629">
                  <c:v>0.0080989</c:v>
                </c:pt>
                <c:pt idx="630">
                  <c:v>0.00635091</c:v>
                </c:pt>
                <c:pt idx="631">
                  <c:v>0.00479122</c:v>
                </c:pt>
                <c:pt idx="632">
                  <c:v>0.00376628</c:v>
                </c:pt>
                <c:pt idx="633">
                  <c:v>0.00313911</c:v>
                </c:pt>
                <c:pt idx="634">
                  <c:v>0.00288024</c:v>
                </c:pt>
                <c:pt idx="635">
                  <c:v>0.00265579</c:v>
                </c:pt>
                <c:pt idx="636">
                  <c:v>8.49290212</c:v>
                </c:pt>
                <c:pt idx="637">
                  <c:v>0.8633214</c:v>
                </c:pt>
                <c:pt idx="638">
                  <c:v>0.20458021</c:v>
                </c:pt>
                <c:pt idx="639">
                  <c:v>0.08275878</c:v>
                </c:pt>
                <c:pt idx="640">
                  <c:v>1.69568623</c:v>
                </c:pt>
                <c:pt idx="641">
                  <c:v>0.74366434</c:v>
                </c:pt>
                <c:pt idx="642">
                  <c:v>0.17965598</c:v>
                </c:pt>
                <c:pt idx="643">
                  <c:v>0.07067146</c:v>
                </c:pt>
                <c:pt idx="644">
                  <c:v>0.0358149</c:v>
                </c:pt>
                <c:pt idx="645">
                  <c:v>0.02100144</c:v>
                </c:pt>
                <c:pt idx="646">
                  <c:v>0.01353187</c:v>
                </c:pt>
                <c:pt idx="647">
                  <c:v>0.00932003</c:v>
                </c:pt>
                <c:pt idx="648">
                  <c:v>0.00674378</c:v>
                </c:pt>
                <c:pt idx="649">
                  <c:v>0.00506858</c:v>
                </c:pt>
                <c:pt idx="650">
                  <c:v>0.0039261</c:v>
                </c:pt>
                <c:pt idx="651">
                  <c:v>0.00311655</c:v>
                </c:pt>
                <c:pt idx="652">
                  <c:v>0.00252464</c:v>
                </c:pt>
                <c:pt idx="653">
                  <c:v>0.00208044</c:v>
                </c:pt>
                <c:pt idx="654">
                  <c:v>0.00174019</c:v>
                </c:pt>
                <c:pt idx="655">
                  <c:v>0.00147425</c:v>
                </c:pt>
                <c:pt idx="656">
                  <c:v>0.0012642</c:v>
                </c:pt>
                <c:pt idx="657">
                  <c:v>0.00109755</c:v>
                </c:pt>
                <c:pt idx="658">
                  <c:v>0.0009659</c:v>
                </c:pt>
                <c:pt idx="659">
                  <c:v>0.00086284</c:v>
                </c:pt>
                <c:pt idx="660">
                  <c:v>0.00078224</c:v>
                </c:pt>
                <c:pt idx="661">
                  <c:v>0.0007173</c:v>
                </c:pt>
                <c:pt idx="662">
                  <c:v>8.89735855</c:v>
                </c:pt>
                <c:pt idx="663">
                  <c:v>0.89974165</c:v>
                </c:pt>
                <c:pt idx="664">
                  <c:v>0.20933638</c:v>
                </c:pt>
                <c:pt idx="665">
                  <c:v>0.08410021</c:v>
                </c:pt>
                <c:pt idx="666">
                  <c:v>0.04332224</c:v>
                </c:pt>
                <c:pt idx="667">
                  <c:v>0.02595392</c:v>
                </c:pt>
                <c:pt idx="668">
                  <c:v>0.01728344</c:v>
                </c:pt>
                <c:pt idx="669">
                  <c:v>0.01382358</c:v>
                </c:pt>
                <c:pt idx="670">
                  <c:v>0.04990636</c:v>
                </c:pt>
                <c:pt idx="671">
                  <c:v>0.40038482</c:v>
                </c:pt>
                <c:pt idx="672">
                  <c:v>0.14133348</c:v>
                </c:pt>
                <c:pt idx="673">
                  <c:v>0.06112613</c:v>
                </c:pt>
                <c:pt idx="674">
                  <c:v>0.03212957</c:v>
                </c:pt>
                <c:pt idx="675">
                  <c:v>0.01922233</c:v>
                </c:pt>
                <c:pt idx="676">
                  <c:v>0.01255726</c:v>
                </c:pt>
                <c:pt idx="677">
                  <c:v>0.00872454</c:v>
                </c:pt>
                <c:pt idx="678">
                  <c:v>1.71829249</c:v>
                </c:pt>
                <c:pt idx="679">
                  <c:v>0.51642659</c:v>
                </c:pt>
                <c:pt idx="680">
                  <c:v>0.14184299</c:v>
                </c:pt>
                <c:pt idx="681">
                  <c:v>0.05966769</c:v>
                </c:pt>
                <c:pt idx="682">
                  <c:v>0.03142944</c:v>
                </c:pt>
                <c:pt idx="683">
                  <c:v>0.01892944</c:v>
                </c:pt>
                <c:pt idx="684">
                  <c:v>0.01245715</c:v>
                </c:pt>
                <c:pt idx="685">
                  <c:v>0.00875859</c:v>
                </c:pt>
                <c:pt idx="686">
                  <c:v>0.00708551</c:v>
                </c:pt>
                <c:pt idx="687">
                  <c:v>0.00685157</c:v>
                </c:pt>
                <c:pt idx="688">
                  <c:v>0.00586329</c:v>
                </c:pt>
                <c:pt idx="689">
                  <c:v>0.00460626</c:v>
                </c:pt>
                <c:pt idx="690">
                  <c:v>0.00359942</c:v>
                </c:pt>
                <c:pt idx="691">
                  <c:v>0.002859</c:v>
                </c:pt>
                <c:pt idx="692">
                  <c:v>0.00231412</c:v>
                </c:pt>
                <c:pt idx="693">
                  <c:v>0.00190424</c:v>
                </c:pt>
                <c:pt idx="694">
                  <c:v>0.00158996</c:v>
                </c:pt>
                <c:pt idx="695">
                  <c:v>0.00134439</c:v>
                </c:pt>
                <c:pt idx="696">
                  <c:v>0.00114927</c:v>
                </c:pt>
                <c:pt idx="697">
                  <c:v>0.00099196</c:v>
                </c:pt>
                <c:pt idx="698">
                  <c:v>0.00086363</c:v>
                </c:pt>
                <c:pt idx="699">
                  <c:v>0.00075745</c:v>
                </c:pt>
                <c:pt idx="700">
                  <c:v>0.00066883</c:v>
                </c:pt>
                <c:pt idx="701">
                  <c:v>0.00059504</c:v>
                </c:pt>
                <c:pt idx="702">
                  <c:v>0.00561091</c:v>
                </c:pt>
                <c:pt idx="703">
                  <c:v>36.34392283</c:v>
                </c:pt>
                <c:pt idx="704">
                  <c:v>3.96573463</c:v>
                </c:pt>
                <c:pt idx="705">
                  <c:v>0.49539572</c:v>
                </c:pt>
                <c:pt idx="706">
                  <c:v>0.1459497</c:v>
                </c:pt>
                <c:pt idx="707">
                  <c:v>0.06469762</c:v>
                </c:pt>
                <c:pt idx="708">
                  <c:v>0.03522033</c:v>
                </c:pt>
                <c:pt idx="709">
                  <c:v>0.02173197</c:v>
                </c:pt>
                <c:pt idx="710">
                  <c:v>0.02942556</c:v>
                </c:pt>
                <c:pt idx="711">
                  <c:v>0.22777463</c:v>
                </c:pt>
                <c:pt idx="712">
                  <c:v>0.09325442</c:v>
                </c:pt>
                <c:pt idx="713">
                  <c:v>0.04518282</c:v>
                </c:pt>
                <c:pt idx="714">
                  <c:v>0.09138362</c:v>
                </c:pt>
                <c:pt idx="715">
                  <c:v>179.78635383</c:v>
                </c:pt>
                <c:pt idx="716">
                  <c:v>13.76522911</c:v>
                </c:pt>
                <c:pt idx="717">
                  <c:v>0.85834858</c:v>
                </c:pt>
                <c:pt idx="718">
                  <c:v>0.2084259</c:v>
                </c:pt>
                <c:pt idx="719">
                  <c:v>0.08434742</c:v>
                </c:pt>
                <c:pt idx="720">
                  <c:v>0.04343343</c:v>
                </c:pt>
                <c:pt idx="721">
                  <c:v>0.0257146</c:v>
                </c:pt>
                <c:pt idx="722">
                  <c:v>0.01667519</c:v>
                </c:pt>
                <c:pt idx="723">
                  <c:v>0.01152893</c:v>
                </c:pt>
                <c:pt idx="724">
                  <c:v>0.00835905</c:v>
                </c:pt>
                <c:pt idx="725">
                  <c:v>0.00628721</c:v>
                </c:pt>
                <c:pt idx="726">
                  <c:v>0.00486885</c:v>
                </c:pt>
                <c:pt idx="727">
                  <c:v>0.003880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>GTFS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E$5:$E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03708</c:v>
                </c:pt>
                <c:pt idx="135">
                  <c:v>0.00034111</c:v>
                </c:pt>
                <c:pt idx="136">
                  <c:v>0.00031499</c:v>
                </c:pt>
                <c:pt idx="137">
                  <c:v>0.00029122</c:v>
                </c:pt>
                <c:pt idx="138">
                  <c:v>0.00028977</c:v>
                </c:pt>
                <c:pt idx="139">
                  <c:v>0.00026939</c:v>
                </c:pt>
                <c:pt idx="140">
                  <c:v>0.00025085</c:v>
                </c:pt>
                <c:pt idx="141">
                  <c:v>0.00023405</c:v>
                </c:pt>
                <c:pt idx="142">
                  <c:v>0.00021891</c:v>
                </c:pt>
                <c:pt idx="143">
                  <c:v>0.00020532</c:v>
                </c:pt>
                <c:pt idx="144">
                  <c:v>0.0001932</c:v>
                </c:pt>
                <c:pt idx="145">
                  <c:v>0.00018246</c:v>
                </c:pt>
                <c:pt idx="146">
                  <c:v>0.00017289</c:v>
                </c:pt>
                <c:pt idx="147">
                  <c:v>0.00016433</c:v>
                </c:pt>
                <c:pt idx="148">
                  <c:v>0.00015661</c:v>
                </c:pt>
                <c:pt idx="149">
                  <c:v>0.00015367</c:v>
                </c:pt>
                <c:pt idx="150">
                  <c:v>0.00017236</c:v>
                </c:pt>
                <c:pt idx="151">
                  <c:v>0.00016559</c:v>
                </c:pt>
                <c:pt idx="152">
                  <c:v>0.00018194</c:v>
                </c:pt>
                <c:pt idx="153">
                  <c:v>0.00017503</c:v>
                </c:pt>
                <c:pt idx="154">
                  <c:v>0.00016846</c:v>
                </c:pt>
                <c:pt idx="155">
                  <c:v>0.00016241</c:v>
                </c:pt>
                <c:pt idx="156">
                  <c:v>0.00015706</c:v>
                </c:pt>
                <c:pt idx="157">
                  <c:v>0.0001526</c:v>
                </c:pt>
                <c:pt idx="158">
                  <c:v>0.00014919</c:v>
                </c:pt>
                <c:pt idx="159">
                  <c:v>0.00014688</c:v>
                </c:pt>
                <c:pt idx="160">
                  <c:v>0.00014563</c:v>
                </c:pt>
                <c:pt idx="161">
                  <c:v>0.00014539</c:v>
                </c:pt>
                <c:pt idx="162">
                  <c:v>0.0001461</c:v>
                </c:pt>
                <c:pt idx="163">
                  <c:v>0.00014774</c:v>
                </c:pt>
                <c:pt idx="164">
                  <c:v>0.00015024</c:v>
                </c:pt>
                <c:pt idx="165">
                  <c:v>0.00015338</c:v>
                </c:pt>
                <c:pt idx="166">
                  <c:v>0.00015674</c:v>
                </c:pt>
                <c:pt idx="167">
                  <c:v>0.00015974</c:v>
                </c:pt>
                <c:pt idx="168">
                  <c:v>0.00016189</c:v>
                </c:pt>
                <c:pt idx="169">
                  <c:v>0.00016291</c:v>
                </c:pt>
                <c:pt idx="170">
                  <c:v>0.00016277</c:v>
                </c:pt>
                <c:pt idx="171">
                  <c:v>0.00016168</c:v>
                </c:pt>
                <c:pt idx="172">
                  <c:v>0.00015992</c:v>
                </c:pt>
                <c:pt idx="173">
                  <c:v>0.00015777</c:v>
                </c:pt>
                <c:pt idx="174">
                  <c:v>0.00016064</c:v>
                </c:pt>
                <c:pt idx="175">
                  <c:v>0.00015811</c:v>
                </c:pt>
                <c:pt idx="176">
                  <c:v>0.00015542</c:v>
                </c:pt>
                <c:pt idx="177">
                  <c:v>0.00015251</c:v>
                </c:pt>
                <c:pt idx="178">
                  <c:v>0.00014935</c:v>
                </c:pt>
                <c:pt idx="179">
                  <c:v>0.00014594</c:v>
                </c:pt>
                <c:pt idx="180">
                  <c:v>0.0001423</c:v>
                </c:pt>
                <c:pt idx="181">
                  <c:v>0.00013849</c:v>
                </c:pt>
                <c:pt idx="182">
                  <c:v>0.00013456</c:v>
                </c:pt>
                <c:pt idx="183">
                  <c:v>0.00013059</c:v>
                </c:pt>
                <c:pt idx="184">
                  <c:v>0.0001288</c:v>
                </c:pt>
                <c:pt idx="185">
                  <c:v>0.00012483</c:v>
                </c:pt>
                <c:pt idx="186">
                  <c:v>0.00012091</c:v>
                </c:pt>
                <c:pt idx="187">
                  <c:v>0.00011708</c:v>
                </c:pt>
                <c:pt idx="188">
                  <c:v>0.00011333</c:v>
                </c:pt>
                <c:pt idx="189">
                  <c:v>0.00011479</c:v>
                </c:pt>
                <c:pt idx="190">
                  <c:v>0.00014641</c:v>
                </c:pt>
                <c:pt idx="191">
                  <c:v>0.00014218</c:v>
                </c:pt>
                <c:pt idx="192">
                  <c:v>0.00014569</c:v>
                </c:pt>
                <c:pt idx="193">
                  <c:v>0.00014088</c:v>
                </c:pt>
                <c:pt idx="194">
                  <c:v>0.00013612</c:v>
                </c:pt>
                <c:pt idx="195">
                  <c:v>0.00013161</c:v>
                </c:pt>
                <c:pt idx="196">
                  <c:v>0.00012758</c:v>
                </c:pt>
                <c:pt idx="197">
                  <c:v>0.00012427</c:v>
                </c:pt>
                <c:pt idx="198">
                  <c:v>0.00012187</c:v>
                </c:pt>
                <c:pt idx="199">
                  <c:v>0.00012046</c:v>
                </c:pt>
                <c:pt idx="200">
                  <c:v>0.00012004</c:v>
                </c:pt>
                <c:pt idx="201">
                  <c:v>0.00012054</c:v>
                </c:pt>
                <c:pt idx="202">
                  <c:v>0.00015253</c:v>
                </c:pt>
                <c:pt idx="203">
                  <c:v>0.00015537</c:v>
                </c:pt>
                <c:pt idx="204">
                  <c:v>0.00015896</c:v>
                </c:pt>
                <c:pt idx="205">
                  <c:v>0.00016303</c:v>
                </c:pt>
                <c:pt idx="206">
                  <c:v>0.0001672</c:v>
                </c:pt>
                <c:pt idx="207">
                  <c:v>0.00017117</c:v>
                </c:pt>
                <c:pt idx="208">
                  <c:v>0.0001748</c:v>
                </c:pt>
                <c:pt idx="209">
                  <c:v>0.00017819</c:v>
                </c:pt>
                <c:pt idx="210">
                  <c:v>0.00018155</c:v>
                </c:pt>
                <c:pt idx="211">
                  <c:v>0.00018512</c:v>
                </c:pt>
                <c:pt idx="212">
                  <c:v>0.00018906</c:v>
                </c:pt>
                <c:pt idx="213">
                  <c:v>0.0001934</c:v>
                </c:pt>
                <c:pt idx="214">
                  <c:v>0.00019789</c:v>
                </c:pt>
                <c:pt idx="215">
                  <c:v>0.000202</c:v>
                </c:pt>
                <c:pt idx="216">
                  <c:v>0.00020503</c:v>
                </c:pt>
                <c:pt idx="217">
                  <c:v>0.00020644</c:v>
                </c:pt>
                <c:pt idx="218">
                  <c:v>0.00020599</c:v>
                </c:pt>
                <c:pt idx="219">
                  <c:v>0.00020383</c:v>
                </c:pt>
                <c:pt idx="220">
                  <c:v>0.00020033</c:v>
                </c:pt>
                <c:pt idx="221">
                  <c:v>0.00019595</c:v>
                </c:pt>
                <c:pt idx="222">
                  <c:v>0.00019109</c:v>
                </c:pt>
                <c:pt idx="223">
                  <c:v>0.00018605</c:v>
                </c:pt>
                <c:pt idx="224">
                  <c:v>0.00018098</c:v>
                </c:pt>
                <c:pt idx="225">
                  <c:v>0.00017594</c:v>
                </c:pt>
                <c:pt idx="226">
                  <c:v>0.00017092</c:v>
                </c:pt>
                <c:pt idx="227">
                  <c:v>0.00016587</c:v>
                </c:pt>
                <c:pt idx="228">
                  <c:v>0.00016075</c:v>
                </c:pt>
                <c:pt idx="229">
                  <c:v>0.00015555</c:v>
                </c:pt>
                <c:pt idx="230">
                  <c:v>0.00015027</c:v>
                </c:pt>
                <c:pt idx="231">
                  <c:v>0.00014494</c:v>
                </c:pt>
                <c:pt idx="232">
                  <c:v>0.00014007</c:v>
                </c:pt>
                <c:pt idx="233">
                  <c:v>0.00015152</c:v>
                </c:pt>
                <c:pt idx="234">
                  <c:v>0.00017152</c:v>
                </c:pt>
                <c:pt idx="235">
                  <c:v>0.00016497</c:v>
                </c:pt>
                <c:pt idx="236">
                  <c:v>0.00015831</c:v>
                </c:pt>
                <c:pt idx="237">
                  <c:v>0.00015171</c:v>
                </c:pt>
                <c:pt idx="238">
                  <c:v>0.00014537</c:v>
                </c:pt>
                <c:pt idx="239">
                  <c:v>0.00013949</c:v>
                </c:pt>
                <c:pt idx="240">
                  <c:v>0.00013431</c:v>
                </c:pt>
                <c:pt idx="241">
                  <c:v>0.00012999</c:v>
                </c:pt>
                <c:pt idx="242">
                  <c:v>0.00012664</c:v>
                </c:pt>
                <c:pt idx="243">
                  <c:v>0.00012422</c:v>
                </c:pt>
                <c:pt idx="244">
                  <c:v>0.00012263</c:v>
                </c:pt>
                <c:pt idx="245">
                  <c:v>0.00012173</c:v>
                </c:pt>
                <c:pt idx="246">
                  <c:v>0.00012144</c:v>
                </c:pt>
                <c:pt idx="247">
                  <c:v>0.00012174</c:v>
                </c:pt>
                <c:pt idx="248">
                  <c:v>0.00012261</c:v>
                </c:pt>
                <c:pt idx="249">
                  <c:v>0.00012401</c:v>
                </c:pt>
                <c:pt idx="250">
                  <c:v>0.00012573</c:v>
                </c:pt>
                <c:pt idx="251">
                  <c:v>0.00012748</c:v>
                </c:pt>
                <c:pt idx="252">
                  <c:v>0.00012893</c:v>
                </c:pt>
                <c:pt idx="253">
                  <c:v>0.0001298</c:v>
                </c:pt>
                <c:pt idx="254">
                  <c:v>0.00012999</c:v>
                </c:pt>
                <c:pt idx="255">
                  <c:v>0.00014704</c:v>
                </c:pt>
                <c:pt idx="256">
                  <c:v>0.00025609</c:v>
                </c:pt>
                <c:pt idx="257">
                  <c:v>0.00032385</c:v>
                </c:pt>
                <c:pt idx="258">
                  <c:v>0.00104941</c:v>
                </c:pt>
                <c:pt idx="259">
                  <c:v>0.00183633</c:v>
                </c:pt>
                <c:pt idx="260">
                  <c:v>0.08762742</c:v>
                </c:pt>
                <c:pt idx="261">
                  <c:v>0.04381993</c:v>
                </c:pt>
                <c:pt idx="262">
                  <c:v>0.0252394</c:v>
                </c:pt>
                <c:pt idx="263">
                  <c:v>0.01624655</c:v>
                </c:pt>
                <c:pt idx="264">
                  <c:v>0.01136631</c:v>
                </c:pt>
                <c:pt idx="265">
                  <c:v>0.00902632</c:v>
                </c:pt>
                <c:pt idx="266">
                  <c:v>0.00785755</c:v>
                </c:pt>
                <c:pt idx="267">
                  <c:v>0.00646741</c:v>
                </c:pt>
                <c:pt idx="268">
                  <c:v>0.0051422</c:v>
                </c:pt>
                <c:pt idx="269">
                  <c:v>0.0040922</c:v>
                </c:pt>
                <c:pt idx="270">
                  <c:v>0.00330691</c:v>
                </c:pt>
                <c:pt idx="271">
                  <c:v>0.00271665</c:v>
                </c:pt>
                <c:pt idx="272">
                  <c:v>0.00226348</c:v>
                </c:pt>
                <c:pt idx="273">
                  <c:v>0.00190975</c:v>
                </c:pt>
                <c:pt idx="274">
                  <c:v>0.00162901</c:v>
                </c:pt>
                <c:pt idx="275">
                  <c:v>0.00140279</c:v>
                </c:pt>
                <c:pt idx="276">
                  <c:v>0.00121816</c:v>
                </c:pt>
                <c:pt idx="277">
                  <c:v>0.001066</c:v>
                </c:pt>
                <c:pt idx="278">
                  <c:v>0.00093904</c:v>
                </c:pt>
                <c:pt idx="279">
                  <c:v>0.00083234</c:v>
                </c:pt>
                <c:pt idx="280">
                  <c:v>0.00074194</c:v>
                </c:pt>
                <c:pt idx="281">
                  <c:v>0.00066478</c:v>
                </c:pt>
                <c:pt idx="282">
                  <c:v>0.00059853</c:v>
                </c:pt>
                <c:pt idx="283">
                  <c:v>0.00054112</c:v>
                </c:pt>
                <c:pt idx="284">
                  <c:v>0.00049115</c:v>
                </c:pt>
                <c:pt idx="285">
                  <c:v>0.00044741</c:v>
                </c:pt>
                <c:pt idx="286">
                  <c:v>0.00040893</c:v>
                </c:pt>
                <c:pt idx="287">
                  <c:v>0.00037494</c:v>
                </c:pt>
                <c:pt idx="288">
                  <c:v>0.00035654</c:v>
                </c:pt>
                <c:pt idx="289">
                  <c:v>0.00032934</c:v>
                </c:pt>
                <c:pt idx="290">
                  <c:v>0.00039359</c:v>
                </c:pt>
                <c:pt idx="291">
                  <c:v>0.00036563</c:v>
                </c:pt>
                <c:pt idx="292">
                  <c:v>0.00033961</c:v>
                </c:pt>
                <c:pt idx="293">
                  <c:v>0.00031618</c:v>
                </c:pt>
                <c:pt idx="294">
                  <c:v>0.00029614</c:v>
                </c:pt>
                <c:pt idx="295">
                  <c:v>0.00028011</c:v>
                </c:pt>
                <c:pt idx="296">
                  <c:v>0.0002683</c:v>
                </c:pt>
                <c:pt idx="297">
                  <c:v>0.00026031</c:v>
                </c:pt>
                <c:pt idx="298">
                  <c:v>0.00025545</c:v>
                </c:pt>
                <c:pt idx="299">
                  <c:v>0.00025314</c:v>
                </c:pt>
                <c:pt idx="300">
                  <c:v>0.00025301</c:v>
                </c:pt>
                <c:pt idx="301">
                  <c:v>0.00025466</c:v>
                </c:pt>
                <c:pt idx="302">
                  <c:v>0.0002572</c:v>
                </c:pt>
                <c:pt idx="303">
                  <c:v>0.00025927</c:v>
                </c:pt>
                <c:pt idx="304">
                  <c:v>0.00025965</c:v>
                </c:pt>
                <c:pt idx="305">
                  <c:v>0.0002578</c:v>
                </c:pt>
                <c:pt idx="306">
                  <c:v>0.00025395</c:v>
                </c:pt>
                <c:pt idx="307">
                  <c:v>0.00024886</c:v>
                </c:pt>
                <c:pt idx="308">
                  <c:v>0.00024329</c:v>
                </c:pt>
                <c:pt idx="309">
                  <c:v>0.00026091</c:v>
                </c:pt>
                <c:pt idx="310">
                  <c:v>0.00045418</c:v>
                </c:pt>
                <c:pt idx="311">
                  <c:v>0.00047348</c:v>
                </c:pt>
                <c:pt idx="312">
                  <c:v>0.00093575</c:v>
                </c:pt>
                <c:pt idx="313">
                  <c:v>0.00096364</c:v>
                </c:pt>
                <c:pt idx="314">
                  <c:v>0.00114869</c:v>
                </c:pt>
                <c:pt idx="315">
                  <c:v>0.01703961</c:v>
                </c:pt>
                <c:pt idx="316">
                  <c:v>0.02380071</c:v>
                </c:pt>
                <c:pt idx="317">
                  <c:v>0.01567568</c:v>
                </c:pt>
                <c:pt idx="318">
                  <c:v>0.01146734</c:v>
                </c:pt>
                <c:pt idx="319">
                  <c:v>0.01026268</c:v>
                </c:pt>
                <c:pt idx="320">
                  <c:v>0.00900997</c:v>
                </c:pt>
                <c:pt idx="321">
                  <c:v>0.00704025</c:v>
                </c:pt>
                <c:pt idx="322">
                  <c:v>0.00559254</c:v>
                </c:pt>
                <c:pt idx="323">
                  <c:v>0.00463252</c:v>
                </c:pt>
                <c:pt idx="324">
                  <c:v>0.00419511</c:v>
                </c:pt>
                <c:pt idx="325">
                  <c:v>0.00431729</c:v>
                </c:pt>
                <c:pt idx="326">
                  <c:v>0.06768793</c:v>
                </c:pt>
                <c:pt idx="327">
                  <c:v>0.49357659</c:v>
                </c:pt>
                <c:pt idx="328">
                  <c:v>5.08227115</c:v>
                </c:pt>
                <c:pt idx="329">
                  <c:v>0.74179318</c:v>
                </c:pt>
                <c:pt idx="330">
                  <c:v>17.17281586</c:v>
                </c:pt>
                <c:pt idx="331">
                  <c:v>0.99739019</c:v>
                </c:pt>
                <c:pt idx="332">
                  <c:v>3.22277281</c:v>
                </c:pt>
                <c:pt idx="333">
                  <c:v>0.5252365</c:v>
                </c:pt>
                <c:pt idx="334">
                  <c:v>4.51646872</c:v>
                </c:pt>
                <c:pt idx="335">
                  <c:v>0.60188144</c:v>
                </c:pt>
                <c:pt idx="336">
                  <c:v>6.26946128</c:v>
                </c:pt>
                <c:pt idx="337">
                  <c:v>0.86384102</c:v>
                </c:pt>
                <c:pt idx="338">
                  <c:v>8.0317356</c:v>
                </c:pt>
                <c:pt idx="339">
                  <c:v>0.80749316</c:v>
                </c:pt>
                <c:pt idx="340">
                  <c:v>0.20261755</c:v>
                </c:pt>
                <c:pt idx="341">
                  <c:v>0.16774251</c:v>
                </c:pt>
                <c:pt idx="342">
                  <c:v>0.1186742</c:v>
                </c:pt>
                <c:pt idx="343">
                  <c:v>0.3910646</c:v>
                </c:pt>
                <c:pt idx="344">
                  <c:v>0.12629892</c:v>
                </c:pt>
                <c:pt idx="345">
                  <c:v>0.06074843</c:v>
                </c:pt>
                <c:pt idx="346">
                  <c:v>7.49120169</c:v>
                </c:pt>
                <c:pt idx="347">
                  <c:v>0.73283292</c:v>
                </c:pt>
                <c:pt idx="348">
                  <c:v>0.18729059</c:v>
                </c:pt>
                <c:pt idx="349">
                  <c:v>0.07776727</c:v>
                </c:pt>
                <c:pt idx="350">
                  <c:v>0.04105208</c:v>
                </c:pt>
                <c:pt idx="351">
                  <c:v>0.02483265</c:v>
                </c:pt>
                <c:pt idx="352">
                  <c:v>0.01741315</c:v>
                </c:pt>
                <c:pt idx="353">
                  <c:v>0.01324719</c:v>
                </c:pt>
                <c:pt idx="354">
                  <c:v>0.02495028</c:v>
                </c:pt>
                <c:pt idx="355">
                  <c:v>0.45853136</c:v>
                </c:pt>
                <c:pt idx="356">
                  <c:v>4.30670434</c:v>
                </c:pt>
                <c:pt idx="357">
                  <c:v>0.60469429</c:v>
                </c:pt>
                <c:pt idx="358">
                  <c:v>0.16663572</c:v>
                </c:pt>
                <c:pt idx="359">
                  <c:v>0.06956245</c:v>
                </c:pt>
                <c:pt idx="360">
                  <c:v>0.03648815</c:v>
                </c:pt>
                <c:pt idx="361">
                  <c:v>0.02190812</c:v>
                </c:pt>
                <c:pt idx="362">
                  <c:v>0.01439534</c:v>
                </c:pt>
                <c:pt idx="363">
                  <c:v>0.01008158</c:v>
                </c:pt>
                <c:pt idx="364">
                  <c:v>0.00743139</c:v>
                </c:pt>
                <c:pt idx="365">
                  <c:v>0.00669621</c:v>
                </c:pt>
                <c:pt idx="366">
                  <c:v>2.47957233</c:v>
                </c:pt>
                <c:pt idx="367">
                  <c:v>0.48741733</c:v>
                </c:pt>
                <c:pt idx="368">
                  <c:v>0.43698237</c:v>
                </c:pt>
                <c:pt idx="369">
                  <c:v>0.4008468</c:v>
                </c:pt>
                <c:pt idx="370">
                  <c:v>2.03667858</c:v>
                </c:pt>
                <c:pt idx="371">
                  <c:v>0.55916814</c:v>
                </c:pt>
                <c:pt idx="372">
                  <c:v>9.14207177</c:v>
                </c:pt>
                <c:pt idx="373">
                  <c:v>0.86980167</c:v>
                </c:pt>
                <c:pt idx="374">
                  <c:v>3.62654993</c:v>
                </c:pt>
                <c:pt idx="375">
                  <c:v>0.60094365</c:v>
                </c:pt>
                <c:pt idx="376">
                  <c:v>3.55663077</c:v>
                </c:pt>
                <c:pt idx="377">
                  <c:v>0.5876457</c:v>
                </c:pt>
                <c:pt idx="378">
                  <c:v>0.21489737</c:v>
                </c:pt>
                <c:pt idx="379">
                  <c:v>0.1781592</c:v>
                </c:pt>
                <c:pt idx="380">
                  <c:v>0.09663862</c:v>
                </c:pt>
                <c:pt idx="381">
                  <c:v>0.04717449</c:v>
                </c:pt>
                <c:pt idx="382">
                  <c:v>0.06350421</c:v>
                </c:pt>
                <c:pt idx="383">
                  <c:v>0.42082877</c:v>
                </c:pt>
                <c:pt idx="384">
                  <c:v>0.13374053</c:v>
                </c:pt>
                <c:pt idx="385">
                  <c:v>0.05809308</c:v>
                </c:pt>
                <c:pt idx="386">
                  <c:v>0.03105613</c:v>
                </c:pt>
                <c:pt idx="387">
                  <c:v>0.01886687</c:v>
                </c:pt>
                <c:pt idx="388">
                  <c:v>0.01251586</c:v>
                </c:pt>
                <c:pt idx="389">
                  <c:v>0.00885771</c:v>
                </c:pt>
                <c:pt idx="390">
                  <c:v>0.00658754</c:v>
                </c:pt>
                <c:pt idx="391">
                  <c:v>0.00509008</c:v>
                </c:pt>
                <c:pt idx="392">
                  <c:v>0.00434643</c:v>
                </c:pt>
                <c:pt idx="393">
                  <c:v>0.00397631</c:v>
                </c:pt>
                <c:pt idx="394">
                  <c:v>0.03758032</c:v>
                </c:pt>
                <c:pt idx="395">
                  <c:v>0.42167527</c:v>
                </c:pt>
                <c:pt idx="396">
                  <c:v>0.13232045</c:v>
                </c:pt>
                <c:pt idx="397">
                  <c:v>0.0591059</c:v>
                </c:pt>
                <c:pt idx="398">
                  <c:v>0.03370953</c:v>
                </c:pt>
                <c:pt idx="399">
                  <c:v>0.02267762</c:v>
                </c:pt>
                <c:pt idx="400">
                  <c:v>0.02246166</c:v>
                </c:pt>
                <c:pt idx="401">
                  <c:v>0.04680938</c:v>
                </c:pt>
                <c:pt idx="402">
                  <c:v>0.02858018</c:v>
                </c:pt>
                <c:pt idx="403">
                  <c:v>0.02466136</c:v>
                </c:pt>
                <c:pt idx="404">
                  <c:v>0.02122648</c:v>
                </c:pt>
                <c:pt idx="405">
                  <c:v>0.01445414</c:v>
                </c:pt>
                <c:pt idx="406">
                  <c:v>0.01019862</c:v>
                </c:pt>
                <c:pt idx="407">
                  <c:v>0.00764721</c:v>
                </c:pt>
                <c:pt idx="408">
                  <c:v>0.00954436</c:v>
                </c:pt>
                <c:pt idx="409">
                  <c:v>0.00660889</c:v>
                </c:pt>
                <c:pt idx="410">
                  <c:v>0.08913095</c:v>
                </c:pt>
                <c:pt idx="411">
                  <c:v>0.04374068</c:v>
                </c:pt>
                <c:pt idx="412">
                  <c:v>0.02472204</c:v>
                </c:pt>
                <c:pt idx="413">
                  <c:v>0.01572663</c:v>
                </c:pt>
                <c:pt idx="414">
                  <c:v>0.0124647</c:v>
                </c:pt>
                <c:pt idx="415">
                  <c:v>0.01011066</c:v>
                </c:pt>
                <c:pt idx="416">
                  <c:v>0.05914341</c:v>
                </c:pt>
                <c:pt idx="417">
                  <c:v>0.44445681</c:v>
                </c:pt>
                <c:pt idx="418">
                  <c:v>9.07352495</c:v>
                </c:pt>
                <c:pt idx="419">
                  <c:v>1.39042496</c:v>
                </c:pt>
                <c:pt idx="420">
                  <c:v>25.64794353</c:v>
                </c:pt>
                <c:pt idx="421">
                  <c:v>1.7248307</c:v>
                </c:pt>
                <c:pt idx="422">
                  <c:v>18.11168663</c:v>
                </c:pt>
                <c:pt idx="423">
                  <c:v>7.53564161</c:v>
                </c:pt>
                <c:pt idx="424">
                  <c:v>43.9426827</c:v>
                </c:pt>
                <c:pt idx="425">
                  <c:v>1.59836976</c:v>
                </c:pt>
                <c:pt idx="426">
                  <c:v>24.02575151</c:v>
                </c:pt>
                <c:pt idx="427">
                  <c:v>1.43520932</c:v>
                </c:pt>
                <c:pt idx="428">
                  <c:v>14.67456458</c:v>
                </c:pt>
                <c:pt idx="429">
                  <c:v>20.00082587</c:v>
                </c:pt>
                <c:pt idx="430">
                  <c:v>33.46589817</c:v>
                </c:pt>
                <c:pt idx="431">
                  <c:v>1.32002943</c:v>
                </c:pt>
                <c:pt idx="432">
                  <c:v>0.27233415</c:v>
                </c:pt>
                <c:pt idx="433">
                  <c:v>0.10252088</c:v>
                </c:pt>
                <c:pt idx="434">
                  <c:v>0.0507826</c:v>
                </c:pt>
                <c:pt idx="435">
                  <c:v>0.0295053</c:v>
                </c:pt>
                <c:pt idx="436">
                  <c:v>0.01931885</c:v>
                </c:pt>
                <c:pt idx="437">
                  <c:v>0.01397137</c:v>
                </c:pt>
                <c:pt idx="438">
                  <c:v>0.01162628</c:v>
                </c:pt>
                <c:pt idx="439">
                  <c:v>0.01864862</c:v>
                </c:pt>
                <c:pt idx="440">
                  <c:v>0.11368451</c:v>
                </c:pt>
                <c:pt idx="441">
                  <c:v>0.51508457</c:v>
                </c:pt>
                <c:pt idx="442">
                  <c:v>6.30171632</c:v>
                </c:pt>
                <c:pt idx="443">
                  <c:v>1.07932724</c:v>
                </c:pt>
                <c:pt idx="444">
                  <c:v>23.78242542</c:v>
                </c:pt>
                <c:pt idx="445">
                  <c:v>1.28072553</c:v>
                </c:pt>
                <c:pt idx="446">
                  <c:v>28.39485587</c:v>
                </c:pt>
                <c:pt idx="447">
                  <c:v>5.02244113</c:v>
                </c:pt>
                <c:pt idx="448">
                  <c:v>41.62190829</c:v>
                </c:pt>
                <c:pt idx="449">
                  <c:v>11.53602091</c:v>
                </c:pt>
                <c:pt idx="450">
                  <c:v>48.07347461</c:v>
                </c:pt>
                <c:pt idx="451">
                  <c:v>9.38715938</c:v>
                </c:pt>
                <c:pt idx="452">
                  <c:v>62.28396104</c:v>
                </c:pt>
                <c:pt idx="453">
                  <c:v>2.27684684</c:v>
                </c:pt>
                <c:pt idx="454">
                  <c:v>32.49413356</c:v>
                </c:pt>
                <c:pt idx="455">
                  <c:v>1.81268026</c:v>
                </c:pt>
                <c:pt idx="456">
                  <c:v>5.31250699</c:v>
                </c:pt>
                <c:pt idx="457">
                  <c:v>0.56721627</c:v>
                </c:pt>
                <c:pt idx="458">
                  <c:v>4.88169441</c:v>
                </c:pt>
                <c:pt idx="459">
                  <c:v>0.61228772</c:v>
                </c:pt>
                <c:pt idx="460">
                  <c:v>6.84787995</c:v>
                </c:pt>
                <c:pt idx="461">
                  <c:v>1.16649943</c:v>
                </c:pt>
                <c:pt idx="462">
                  <c:v>0.24468972</c:v>
                </c:pt>
                <c:pt idx="463">
                  <c:v>0.09037089</c:v>
                </c:pt>
                <c:pt idx="464">
                  <c:v>1.76333409</c:v>
                </c:pt>
                <c:pt idx="465">
                  <c:v>0.42373827</c:v>
                </c:pt>
                <c:pt idx="466">
                  <c:v>0.12578501</c:v>
                </c:pt>
                <c:pt idx="467">
                  <c:v>0.05483051</c:v>
                </c:pt>
                <c:pt idx="468">
                  <c:v>0.02940327</c:v>
                </c:pt>
                <c:pt idx="469">
                  <c:v>0.01797114</c:v>
                </c:pt>
                <c:pt idx="470">
                  <c:v>0.01247626</c:v>
                </c:pt>
                <c:pt idx="471">
                  <c:v>0.01278558</c:v>
                </c:pt>
                <c:pt idx="472">
                  <c:v>0.04775602</c:v>
                </c:pt>
                <c:pt idx="473">
                  <c:v>0.499648</c:v>
                </c:pt>
                <c:pt idx="474">
                  <c:v>8.66859517</c:v>
                </c:pt>
                <c:pt idx="475">
                  <c:v>0.68019095</c:v>
                </c:pt>
                <c:pt idx="476">
                  <c:v>0.17826657</c:v>
                </c:pt>
                <c:pt idx="477">
                  <c:v>0.07518546</c:v>
                </c:pt>
                <c:pt idx="478">
                  <c:v>0.03971599</c:v>
                </c:pt>
                <c:pt idx="479">
                  <c:v>0.02391154</c:v>
                </c:pt>
                <c:pt idx="480">
                  <c:v>0.01568924</c:v>
                </c:pt>
                <c:pt idx="481">
                  <c:v>0.01094165</c:v>
                </c:pt>
                <c:pt idx="482">
                  <c:v>0.00798616</c:v>
                </c:pt>
                <c:pt idx="483">
                  <c:v>0.00603842</c:v>
                </c:pt>
                <c:pt idx="484">
                  <c:v>0.00469617</c:v>
                </c:pt>
                <c:pt idx="485">
                  <c:v>0.00373729</c:v>
                </c:pt>
                <c:pt idx="486">
                  <c:v>0.00303168</c:v>
                </c:pt>
                <c:pt idx="487">
                  <c:v>0.00249942</c:v>
                </c:pt>
                <c:pt idx="488">
                  <c:v>0.00208935</c:v>
                </c:pt>
                <c:pt idx="489">
                  <c:v>0.00176764</c:v>
                </c:pt>
                <c:pt idx="490">
                  <c:v>0.00151125</c:v>
                </c:pt>
                <c:pt idx="491">
                  <c:v>0.00130405</c:v>
                </c:pt>
                <c:pt idx="492">
                  <c:v>0.00113454</c:v>
                </c:pt>
                <c:pt idx="493">
                  <c:v>0.00099436</c:v>
                </c:pt>
                <c:pt idx="494">
                  <c:v>0.00087727</c:v>
                </c:pt>
                <c:pt idx="495">
                  <c:v>0.00077862</c:v>
                </c:pt>
                <c:pt idx="496">
                  <c:v>0.00069483</c:v>
                </c:pt>
                <c:pt idx="497">
                  <c:v>0.00062323</c:v>
                </c:pt>
                <c:pt idx="498">
                  <c:v>0.00056147</c:v>
                </c:pt>
                <c:pt idx="499">
                  <c:v>0.00050795</c:v>
                </c:pt>
                <c:pt idx="500">
                  <c:v>0.00046132</c:v>
                </c:pt>
                <c:pt idx="501">
                  <c:v>0.00042046</c:v>
                </c:pt>
                <c:pt idx="502">
                  <c:v>0.00038449</c:v>
                </c:pt>
                <c:pt idx="503">
                  <c:v>0.00035269</c:v>
                </c:pt>
                <c:pt idx="504">
                  <c:v>0.00032446</c:v>
                </c:pt>
                <c:pt idx="505">
                  <c:v>0.00029929</c:v>
                </c:pt>
                <c:pt idx="506">
                  <c:v>0.00027677</c:v>
                </c:pt>
                <c:pt idx="507">
                  <c:v>0.00025655</c:v>
                </c:pt>
                <c:pt idx="508">
                  <c:v>0.00023837</c:v>
                </c:pt>
                <c:pt idx="509">
                  <c:v>0.07910495</c:v>
                </c:pt>
                <c:pt idx="510">
                  <c:v>0.61363336</c:v>
                </c:pt>
                <c:pt idx="511">
                  <c:v>0.23056166</c:v>
                </c:pt>
                <c:pt idx="512">
                  <c:v>0.08697256</c:v>
                </c:pt>
                <c:pt idx="513">
                  <c:v>0.0437311</c:v>
                </c:pt>
                <c:pt idx="514">
                  <c:v>0.02505863</c:v>
                </c:pt>
                <c:pt idx="515">
                  <c:v>0.01567982</c:v>
                </c:pt>
                <c:pt idx="516">
                  <c:v>0.01052732</c:v>
                </c:pt>
                <c:pt idx="517">
                  <c:v>0.00746189</c:v>
                </c:pt>
                <c:pt idx="518">
                  <c:v>0.00551503</c:v>
                </c:pt>
                <c:pt idx="519">
                  <c:v>0.00421256</c:v>
                </c:pt>
                <c:pt idx="520">
                  <c:v>0.00330406</c:v>
                </c:pt>
                <c:pt idx="521">
                  <c:v>0.00264846</c:v>
                </c:pt>
                <c:pt idx="522">
                  <c:v>0.00216186</c:v>
                </c:pt>
                <c:pt idx="523">
                  <c:v>0.00179204</c:v>
                </c:pt>
                <c:pt idx="524">
                  <c:v>0.00150525</c:v>
                </c:pt>
                <c:pt idx="525">
                  <c:v>0.00127895</c:v>
                </c:pt>
                <c:pt idx="526">
                  <c:v>0.00109765</c:v>
                </c:pt>
                <c:pt idx="527">
                  <c:v>0.00095045</c:v>
                </c:pt>
                <c:pt idx="528">
                  <c:v>0.00082952</c:v>
                </c:pt>
                <c:pt idx="529">
                  <c:v>0.00072912</c:v>
                </c:pt>
                <c:pt idx="530">
                  <c:v>0.00064496</c:v>
                </c:pt>
                <c:pt idx="531">
                  <c:v>0.00057383</c:v>
                </c:pt>
                <c:pt idx="532">
                  <c:v>0.00051323</c:v>
                </c:pt>
                <c:pt idx="533">
                  <c:v>0.00046124</c:v>
                </c:pt>
                <c:pt idx="534">
                  <c:v>0.00041635</c:v>
                </c:pt>
                <c:pt idx="535">
                  <c:v>0.00037735</c:v>
                </c:pt>
                <c:pt idx="536">
                  <c:v>0.00034329</c:v>
                </c:pt>
                <c:pt idx="537">
                  <c:v>0.00031339</c:v>
                </c:pt>
                <c:pt idx="538">
                  <c:v>0.00028701</c:v>
                </c:pt>
                <c:pt idx="539">
                  <c:v>0.00026365</c:v>
                </c:pt>
                <c:pt idx="540">
                  <c:v>0.00024287</c:v>
                </c:pt>
                <c:pt idx="541">
                  <c:v>0.00022432</c:v>
                </c:pt>
                <c:pt idx="542">
                  <c:v>0.00020771</c:v>
                </c:pt>
                <c:pt idx="543">
                  <c:v>0.00019276</c:v>
                </c:pt>
                <c:pt idx="544">
                  <c:v>0.00017928</c:v>
                </c:pt>
                <c:pt idx="545">
                  <c:v>0.00016708</c:v>
                </c:pt>
                <c:pt idx="546">
                  <c:v>0.00015602</c:v>
                </c:pt>
                <c:pt idx="547">
                  <c:v>0.00014596</c:v>
                </c:pt>
                <c:pt idx="548">
                  <c:v>0.00013678</c:v>
                </c:pt>
                <c:pt idx="549">
                  <c:v>0.0001284</c:v>
                </c:pt>
                <c:pt idx="550">
                  <c:v>0.00012071</c:v>
                </c:pt>
                <c:pt idx="551">
                  <c:v>0.00011366</c:v>
                </c:pt>
                <c:pt idx="552">
                  <c:v>0.00010717</c:v>
                </c:pt>
                <c:pt idx="553">
                  <c:v>0.00010119</c:v>
                </c:pt>
                <c:pt idx="554">
                  <c:v>9.567E-005</c:v>
                </c:pt>
                <c:pt idx="555">
                  <c:v>9.056E-005</c:v>
                </c:pt>
                <c:pt idx="556">
                  <c:v>0.01763141</c:v>
                </c:pt>
                <c:pt idx="557">
                  <c:v>0.63194779</c:v>
                </c:pt>
                <c:pt idx="558">
                  <c:v>0.18834931</c:v>
                </c:pt>
                <c:pt idx="559">
                  <c:v>0.07345718</c:v>
                </c:pt>
                <c:pt idx="560">
                  <c:v>0.03683356</c:v>
                </c:pt>
                <c:pt idx="561">
                  <c:v>0.02143813</c:v>
                </c:pt>
                <c:pt idx="562">
                  <c:v>0.01374094</c:v>
                </c:pt>
                <c:pt idx="563">
                  <c:v>0.00942099</c:v>
                </c:pt>
                <c:pt idx="564">
                  <c:v>0.00678803</c:v>
                </c:pt>
                <c:pt idx="565">
                  <c:v>0.00508098</c:v>
                </c:pt>
                <c:pt idx="566">
                  <c:v>0.00391975</c:v>
                </c:pt>
                <c:pt idx="567">
                  <c:v>0.00309887</c:v>
                </c:pt>
                <c:pt idx="568">
                  <c:v>0.00250076</c:v>
                </c:pt>
                <c:pt idx="569">
                  <c:v>0.0020527</c:v>
                </c:pt>
                <c:pt idx="570">
                  <c:v>0.96479396</c:v>
                </c:pt>
                <c:pt idx="571">
                  <c:v>0.45424147</c:v>
                </c:pt>
                <c:pt idx="572">
                  <c:v>0.13850025</c:v>
                </c:pt>
                <c:pt idx="573">
                  <c:v>0.05895755</c:v>
                </c:pt>
                <c:pt idx="574">
                  <c:v>0.03112181</c:v>
                </c:pt>
                <c:pt idx="575">
                  <c:v>0.01871516</c:v>
                </c:pt>
                <c:pt idx="576">
                  <c:v>0.01226666</c:v>
                </c:pt>
                <c:pt idx="577">
                  <c:v>0.00854689</c:v>
                </c:pt>
                <c:pt idx="578">
                  <c:v>0.00623339</c:v>
                </c:pt>
                <c:pt idx="579">
                  <c:v>0.00471179</c:v>
                </c:pt>
                <c:pt idx="580">
                  <c:v>0.00366233</c:v>
                </c:pt>
                <c:pt idx="581">
                  <c:v>0.00291406</c:v>
                </c:pt>
                <c:pt idx="582">
                  <c:v>0.00236294</c:v>
                </c:pt>
                <c:pt idx="583">
                  <c:v>0.00194799</c:v>
                </c:pt>
                <c:pt idx="584">
                  <c:v>0.18693135</c:v>
                </c:pt>
                <c:pt idx="585">
                  <c:v>0.26808344</c:v>
                </c:pt>
                <c:pt idx="586">
                  <c:v>0.16321463</c:v>
                </c:pt>
                <c:pt idx="587">
                  <c:v>1.20753585</c:v>
                </c:pt>
                <c:pt idx="588">
                  <c:v>0.29568807</c:v>
                </c:pt>
                <c:pt idx="589">
                  <c:v>0.10175232</c:v>
                </c:pt>
                <c:pt idx="590">
                  <c:v>0.04824454</c:v>
                </c:pt>
                <c:pt idx="591">
                  <c:v>0.02757804</c:v>
                </c:pt>
                <c:pt idx="592">
                  <c:v>18.21382586</c:v>
                </c:pt>
                <c:pt idx="593">
                  <c:v>0.94953984</c:v>
                </c:pt>
                <c:pt idx="594">
                  <c:v>0.21612729</c:v>
                </c:pt>
                <c:pt idx="595">
                  <c:v>0.08596283</c:v>
                </c:pt>
                <c:pt idx="596">
                  <c:v>2.0524229</c:v>
                </c:pt>
                <c:pt idx="597">
                  <c:v>0.75070742</c:v>
                </c:pt>
                <c:pt idx="598">
                  <c:v>0.20226652</c:v>
                </c:pt>
                <c:pt idx="599">
                  <c:v>0.07799368</c:v>
                </c:pt>
                <c:pt idx="600">
                  <c:v>15.71088201</c:v>
                </c:pt>
                <c:pt idx="601">
                  <c:v>0.93192032</c:v>
                </c:pt>
                <c:pt idx="602">
                  <c:v>1.3298192</c:v>
                </c:pt>
                <c:pt idx="603">
                  <c:v>0.41028466</c:v>
                </c:pt>
                <c:pt idx="604">
                  <c:v>0.12488447</c:v>
                </c:pt>
                <c:pt idx="605">
                  <c:v>0.05503447</c:v>
                </c:pt>
                <c:pt idx="606">
                  <c:v>0.02977587</c:v>
                </c:pt>
                <c:pt idx="607">
                  <c:v>0.0182651</c:v>
                </c:pt>
                <c:pt idx="608">
                  <c:v>0.01218794</c:v>
                </c:pt>
                <c:pt idx="609">
                  <c:v>0.00862452</c:v>
                </c:pt>
                <c:pt idx="610">
                  <c:v>0.00637845</c:v>
                </c:pt>
                <c:pt idx="611">
                  <c:v>0.00488295</c:v>
                </c:pt>
                <c:pt idx="612">
                  <c:v>0.00383985</c:v>
                </c:pt>
                <c:pt idx="613">
                  <c:v>0.72474127</c:v>
                </c:pt>
                <c:pt idx="614">
                  <c:v>0.33907317</c:v>
                </c:pt>
                <c:pt idx="615">
                  <c:v>0.11224139</c:v>
                </c:pt>
                <c:pt idx="616">
                  <c:v>0.05116964</c:v>
                </c:pt>
                <c:pt idx="617">
                  <c:v>0.03301936</c:v>
                </c:pt>
                <c:pt idx="618">
                  <c:v>12.7784177</c:v>
                </c:pt>
                <c:pt idx="619">
                  <c:v>2.36374535</c:v>
                </c:pt>
                <c:pt idx="620">
                  <c:v>1.71909677</c:v>
                </c:pt>
                <c:pt idx="621">
                  <c:v>3.13848525</c:v>
                </c:pt>
                <c:pt idx="622">
                  <c:v>0.47211424</c:v>
                </c:pt>
                <c:pt idx="623">
                  <c:v>0.23528428</c:v>
                </c:pt>
                <c:pt idx="624">
                  <c:v>0.09004633</c:v>
                </c:pt>
                <c:pt idx="625">
                  <c:v>0.04464918</c:v>
                </c:pt>
                <c:pt idx="626">
                  <c:v>0.02595008</c:v>
                </c:pt>
                <c:pt idx="627">
                  <c:v>0.01666933</c:v>
                </c:pt>
                <c:pt idx="628">
                  <c:v>0.01146589</c:v>
                </c:pt>
                <c:pt idx="629">
                  <c:v>0.00829913</c:v>
                </c:pt>
                <c:pt idx="630">
                  <c:v>0.00668552</c:v>
                </c:pt>
                <c:pt idx="631">
                  <c:v>0.00492572</c:v>
                </c:pt>
                <c:pt idx="632">
                  <c:v>0.00384988</c:v>
                </c:pt>
                <c:pt idx="633">
                  <c:v>0.00336829</c:v>
                </c:pt>
                <c:pt idx="634">
                  <c:v>0.00339874</c:v>
                </c:pt>
                <c:pt idx="635">
                  <c:v>0.00439932</c:v>
                </c:pt>
                <c:pt idx="636">
                  <c:v>9.83874171</c:v>
                </c:pt>
                <c:pt idx="637">
                  <c:v>0.87761187</c:v>
                </c:pt>
                <c:pt idx="638">
                  <c:v>0.2066709</c:v>
                </c:pt>
                <c:pt idx="639">
                  <c:v>0.08342124</c:v>
                </c:pt>
                <c:pt idx="640">
                  <c:v>2.7395196</c:v>
                </c:pt>
                <c:pt idx="641">
                  <c:v>0.77087129</c:v>
                </c:pt>
                <c:pt idx="642">
                  <c:v>0.18280863</c:v>
                </c:pt>
                <c:pt idx="643">
                  <c:v>0.07153337</c:v>
                </c:pt>
                <c:pt idx="644">
                  <c:v>0.03615006</c:v>
                </c:pt>
                <c:pt idx="645">
                  <c:v>0.02116069</c:v>
                </c:pt>
                <c:pt idx="646">
                  <c:v>0.01361815</c:v>
                </c:pt>
                <c:pt idx="647">
                  <c:v>0.00937151</c:v>
                </c:pt>
                <c:pt idx="648">
                  <c:v>0.0067769</c:v>
                </c:pt>
                <c:pt idx="649">
                  <c:v>0.00509115</c:v>
                </c:pt>
                <c:pt idx="650">
                  <c:v>0.00394232</c:v>
                </c:pt>
                <c:pt idx="651">
                  <c:v>0.00313126</c:v>
                </c:pt>
                <c:pt idx="652">
                  <c:v>0.00257069</c:v>
                </c:pt>
                <c:pt idx="653">
                  <c:v>0.00230679</c:v>
                </c:pt>
                <c:pt idx="654">
                  <c:v>0.00232932</c:v>
                </c:pt>
                <c:pt idx="655">
                  <c:v>0.00230399</c:v>
                </c:pt>
                <c:pt idx="656">
                  <c:v>0.00208531</c:v>
                </c:pt>
                <c:pt idx="657">
                  <c:v>0.00179708</c:v>
                </c:pt>
                <c:pt idx="658">
                  <c:v>0.00152792</c:v>
                </c:pt>
                <c:pt idx="659">
                  <c:v>0.00130139</c:v>
                </c:pt>
                <c:pt idx="660">
                  <c:v>0.00111636</c:v>
                </c:pt>
                <c:pt idx="661">
                  <c:v>0.00096545</c:v>
                </c:pt>
                <c:pt idx="662">
                  <c:v>9.22811251</c:v>
                </c:pt>
                <c:pt idx="663">
                  <c:v>0.92430925</c:v>
                </c:pt>
                <c:pt idx="664">
                  <c:v>0.21241328</c:v>
                </c:pt>
                <c:pt idx="665">
                  <c:v>0.08487523</c:v>
                </c:pt>
                <c:pt idx="666">
                  <c:v>0.04360368</c:v>
                </c:pt>
                <c:pt idx="667">
                  <c:v>0.02611673</c:v>
                </c:pt>
                <c:pt idx="668">
                  <c:v>0.02485857</c:v>
                </c:pt>
                <c:pt idx="669">
                  <c:v>0.03251577</c:v>
                </c:pt>
                <c:pt idx="670">
                  <c:v>0.05319748</c:v>
                </c:pt>
                <c:pt idx="671">
                  <c:v>0.44486207</c:v>
                </c:pt>
                <c:pt idx="672">
                  <c:v>0.14438861</c:v>
                </c:pt>
                <c:pt idx="673">
                  <c:v>0.06171142</c:v>
                </c:pt>
                <c:pt idx="674">
                  <c:v>0.03234383</c:v>
                </c:pt>
                <c:pt idx="675">
                  <c:v>0.01932251</c:v>
                </c:pt>
                <c:pt idx="676">
                  <c:v>0.0126111</c:v>
                </c:pt>
                <c:pt idx="677">
                  <c:v>0.00875643</c:v>
                </c:pt>
                <c:pt idx="678">
                  <c:v>2.25009703</c:v>
                </c:pt>
                <c:pt idx="679">
                  <c:v>0.52738895</c:v>
                </c:pt>
                <c:pt idx="680">
                  <c:v>0.14330387</c:v>
                </c:pt>
                <c:pt idx="681">
                  <c:v>0.06007146</c:v>
                </c:pt>
                <c:pt idx="682">
                  <c:v>0.0315884</c:v>
                </c:pt>
                <c:pt idx="683">
                  <c:v>0.01900674</c:v>
                </c:pt>
                <c:pt idx="684">
                  <c:v>0.01251147</c:v>
                </c:pt>
                <c:pt idx="685">
                  <c:v>0.00961425</c:v>
                </c:pt>
                <c:pt idx="686">
                  <c:v>0.01010806</c:v>
                </c:pt>
                <c:pt idx="687">
                  <c:v>0.00840146</c:v>
                </c:pt>
                <c:pt idx="688">
                  <c:v>0.00626146</c:v>
                </c:pt>
                <c:pt idx="689">
                  <c:v>0.00471239</c:v>
                </c:pt>
                <c:pt idx="690">
                  <c:v>0.00363944</c:v>
                </c:pt>
                <c:pt idx="691">
                  <c:v>0.00288056</c:v>
                </c:pt>
                <c:pt idx="692">
                  <c:v>0.00232844</c:v>
                </c:pt>
                <c:pt idx="693">
                  <c:v>0.00191476</c:v>
                </c:pt>
                <c:pt idx="694">
                  <c:v>0.00159813</c:v>
                </c:pt>
                <c:pt idx="695">
                  <c:v>0.00135098</c:v>
                </c:pt>
                <c:pt idx="696">
                  <c:v>0.00115474</c:v>
                </c:pt>
                <c:pt idx="697">
                  <c:v>0.00099661</c:v>
                </c:pt>
                <c:pt idx="698">
                  <c:v>0.00086768</c:v>
                </c:pt>
                <c:pt idx="699">
                  <c:v>0.00076104</c:v>
                </c:pt>
                <c:pt idx="700">
                  <c:v>0.00067218</c:v>
                </c:pt>
                <c:pt idx="701">
                  <c:v>0.00060248</c:v>
                </c:pt>
                <c:pt idx="702">
                  <c:v>0.00662835</c:v>
                </c:pt>
                <c:pt idx="703">
                  <c:v>36.48081331</c:v>
                </c:pt>
                <c:pt idx="704">
                  <c:v>3.9752749</c:v>
                </c:pt>
                <c:pt idx="705">
                  <c:v>0.49592069</c:v>
                </c:pt>
                <c:pt idx="706">
                  <c:v>0.14607736</c:v>
                </c:pt>
                <c:pt idx="707">
                  <c:v>0.06474851</c:v>
                </c:pt>
                <c:pt idx="708">
                  <c:v>0.03524399</c:v>
                </c:pt>
                <c:pt idx="709">
                  <c:v>0.02174509</c:v>
                </c:pt>
                <c:pt idx="710">
                  <c:v>0.0300523</c:v>
                </c:pt>
                <c:pt idx="711">
                  <c:v>0.24580215</c:v>
                </c:pt>
                <c:pt idx="712">
                  <c:v>0.0945814</c:v>
                </c:pt>
                <c:pt idx="713">
                  <c:v>0.04557474</c:v>
                </c:pt>
                <c:pt idx="714">
                  <c:v>0.09280192</c:v>
                </c:pt>
                <c:pt idx="715">
                  <c:v>179.92748231</c:v>
                </c:pt>
                <c:pt idx="716">
                  <c:v>13.77961702</c:v>
                </c:pt>
                <c:pt idx="717">
                  <c:v>0.85892008</c:v>
                </c:pt>
                <c:pt idx="718">
                  <c:v>0.20851842</c:v>
                </c:pt>
                <c:pt idx="719">
                  <c:v>0.08437662</c:v>
                </c:pt>
                <c:pt idx="720">
                  <c:v>0.04344579</c:v>
                </c:pt>
                <c:pt idx="721">
                  <c:v>0.02572079</c:v>
                </c:pt>
                <c:pt idx="722">
                  <c:v>0.01667866</c:v>
                </c:pt>
                <c:pt idx="723">
                  <c:v>0.01153103</c:v>
                </c:pt>
                <c:pt idx="724">
                  <c:v>0.00836041</c:v>
                </c:pt>
                <c:pt idx="725">
                  <c:v>0.00628813</c:v>
                </c:pt>
                <c:pt idx="726">
                  <c:v>0.0048695</c:v>
                </c:pt>
                <c:pt idx="727">
                  <c:v>0.00388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CF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F$5:$F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727344</c:v>
                </c:pt>
                <c:pt idx="135">
                  <c:v>0.04498497</c:v>
                </c:pt>
                <c:pt idx="136">
                  <c:v>0.12693758</c:v>
                </c:pt>
                <c:pt idx="137">
                  <c:v>0.1160436</c:v>
                </c:pt>
                <c:pt idx="138">
                  <c:v>1.61293816</c:v>
                </c:pt>
                <c:pt idx="139">
                  <c:v>1.90083758</c:v>
                </c:pt>
                <c:pt idx="140">
                  <c:v>1.13947004</c:v>
                </c:pt>
                <c:pt idx="141">
                  <c:v>0.64622618</c:v>
                </c:pt>
                <c:pt idx="142">
                  <c:v>0.40022341</c:v>
                </c:pt>
                <c:pt idx="143">
                  <c:v>0.26842456</c:v>
                </c:pt>
                <c:pt idx="144">
                  <c:v>0.19162495</c:v>
                </c:pt>
                <c:pt idx="145">
                  <c:v>0.14349586</c:v>
                </c:pt>
                <c:pt idx="146">
                  <c:v>0.11141458</c:v>
                </c:pt>
                <c:pt idx="147">
                  <c:v>0.08902015</c:v>
                </c:pt>
                <c:pt idx="148">
                  <c:v>0.07278997</c:v>
                </c:pt>
                <c:pt idx="149">
                  <c:v>0.06759169</c:v>
                </c:pt>
                <c:pt idx="150">
                  <c:v>4.0418029</c:v>
                </c:pt>
                <c:pt idx="151">
                  <c:v>2.95845571</c:v>
                </c:pt>
                <c:pt idx="152">
                  <c:v>4.3971916</c:v>
                </c:pt>
                <c:pt idx="153">
                  <c:v>2.59596625</c:v>
                </c:pt>
                <c:pt idx="154">
                  <c:v>1.26353935</c:v>
                </c:pt>
                <c:pt idx="155">
                  <c:v>0.70130608</c:v>
                </c:pt>
                <c:pt idx="156">
                  <c:v>0.43829596</c:v>
                </c:pt>
                <c:pt idx="157">
                  <c:v>0.29811861</c:v>
                </c:pt>
                <c:pt idx="158">
                  <c:v>0.21528958</c:v>
                </c:pt>
                <c:pt idx="159">
                  <c:v>0.16245279</c:v>
                </c:pt>
                <c:pt idx="160">
                  <c:v>0.12672322</c:v>
                </c:pt>
                <c:pt idx="161">
                  <c:v>0.10147442</c:v>
                </c:pt>
                <c:pt idx="162">
                  <c:v>0.08299153</c:v>
                </c:pt>
                <c:pt idx="163">
                  <c:v>0.06906808</c:v>
                </c:pt>
                <c:pt idx="164">
                  <c:v>0.05832702</c:v>
                </c:pt>
                <c:pt idx="165">
                  <c:v>0.04987327</c:v>
                </c:pt>
                <c:pt idx="166">
                  <c:v>0.04310476</c:v>
                </c:pt>
                <c:pt idx="167">
                  <c:v>0.03760464</c:v>
                </c:pt>
                <c:pt idx="168">
                  <c:v>0.03307697</c:v>
                </c:pt>
                <c:pt idx="169">
                  <c:v>0.02931181</c:v>
                </c:pt>
                <c:pt idx="170">
                  <c:v>0.02614004</c:v>
                </c:pt>
                <c:pt idx="171">
                  <c:v>0.02344789</c:v>
                </c:pt>
                <c:pt idx="172">
                  <c:v>0.02114411</c:v>
                </c:pt>
                <c:pt idx="173">
                  <c:v>0.01915807</c:v>
                </c:pt>
                <c:pt idx="174">
                  <c:v>0.05836027</c:v>
                </c:pt>
                <c:pt idx="175">
                  <c:v>0.14417169</c:v>
                </c:pt>
                <c:pt idx="176">
                  <c:v>0.12416822</c:v>
                </c:pt>
                <c:pt idx="177">
                  <c:v>0.08874168</c:v>
                </c:pt>
                <c:pt idx="178">
                  <c:v>0.06962658</c:v>
                </c:pt>
                <c:pt idx="179">
                  <c:v>0.05747765</c:v>
                </c:pt>
                <c:pt idx="180">
                  <c:v>0.04760442</c:v>
                </c:pt>
                <c:pt idx="181">
                  <c:v>0.03975737</c:v>
                </c:pt>
                <c:pt idx="182">
                  <c:v>0.03346768</c:v>
                </c:pt>
                <c:pt idx="183">
                  <c:v>0.02838206</c:v>
                </c:pt>
                <c:pt idx="184">
                  <c:v>0.04989674</c:v>
                </c:pt>
                <c:pt idx="185">
                  <c:v>0.164214</c:v>
                </c:pt>
                <c:pt idx="186">
                  <c:v>0.18361935</c:v>
                </c:pt>
                <c:pt idx="187">
                  <c:v>0.201827</c:v>
                </c:pt>
                <c:pt idx="188">
                  <c:v>0.18648998</c:v>
                </c:pt>
                <c:pt idx="189">
                  <c:v>0.16939682</c:v>
                </c:pt>
                <c:pt idx="190">
                  <c:v>9.05189883</c:v>
                </c:pt>
                <c:pt idx="191">
                  <c:v>3.70621824</c:v>
                </c:pt>
                <c:pt idx="192">
                  <c:v>2.23521665</c:v>
                </c:pt>
                <c:pt idx="193">
                  <c:v>1.24921177</c:v>
                </c:pt>
                <c:pt idx="194">
                  <c:v>0.74985198</c:v>
                </c:pt>
                <c:pt idx="195">
                  <c:v>0.47850019</c:v>
                </c:pt>
                <c:pt idx="196">
                  <c:v>0.32432227</c:v>
                </c:pt>
                <c:pt idx="197">
                  <c:v>0.23183804</c:v>
                </c:pt>
                <c:pt idx="198">
                  <c:v>0.17311861</c:v>
                </c:pt>
                <c:pt idx="199">
                  <c:v>0.13382219</c:v>
                </c:pt>
                <c:pt idx="200">
                  <c:v>0.10636188</c:v>
                </c:pt>
                <c:pt idx="201">
                  <c:v>0.08646536</c:v>
                </c:pt>
                <c:pt idx="202">
                  <c:v>3.54216534</c:v>
                </c:pt>
                <c:pt idx="203">
                  <c:v>3.08412262</c:v>
                </c:pt>
                <c:pt idx="204">
                  <c:v>1.44204538</c:v>
                </c:pt>
                <c:pt idx="205">
                  <c:v>0.76528082</c:v>
                </c:pt>
                <c:pt idx="206">
                  <c:v>0.46549065</c:v>
                </c:pt>
                <c:pt idx="207">
                  <c:v>0.31116485</c:v>
                </c:pt>
                <c:pt idx="208">
                  <c:v>0.22221456</c:v>
                </c:pt>
                <c:pt idx="209">
                  <c:v>0.1664149</c:v>
                </c:pt>
                <c:pt idx="210">
                  <c:v>0.12911784</c:v>
                </c:pt>
                <c:pt idx="211">
                  <c:v>0.10298347</c:v>
                </c:pt>
                <c:pt idx="212">
                  <c:v>0.08397416</c:v>
                </c:pt>
                <c:pt idx="213">
                  <c:v>0.06972466</c:v>
                </c:pt>
                <c:pt idx="214">
                  <c:v>0.0587747</c:v>
                </c:pt>
                <c:pt idx="215">
                  <c:v>0.05018325</c:v>
                </c:pt>
                <c:pt idx="216">
                  <c:v>0.04332181</c:v>
                </c:pt>
                <c:pt idx="217">
                  <c:v>0.03775773</c:v>
                </c:pt>
                <c:pt idx="218">
                  <c:v>0.0331853</c:v>
                </c:pt>
                <c:pt idx="219">
                  <c:v>0.0293836</c:v>
                </c:pt>
                <c:pt idx="220">
                  <c:v>0.0261898</c:v>
                </c:pt>
                <c:pt idx="221">
                  <c:v>0.02348176</c:v>
                </c:pt>
                <c:pt idx="222">
                  <c:v>0.02116645</c:v>
                </c:pt>
                <c:pt idx="223">
                  <c:v>0.01917201</c:v>
                </c:pt>
                <c:pt idx="224">
                  <c:v>0.01744445</c:v>
                </c:pt>
                <c:pt idx="225">
                  <c:v>0.01593455</c:v>
                </c:pt>
                <c:pt idx="226">
                  <c:v>0.01460934</c:v>
                </c:pt>
                <c:pt idx="227">
                  <c:v>0.01344011</c:v>
                </c:pt>
                <c:pt idx="228">
                  <c:v>0.01240351</c:v>
                </c:pt>
                <c:pt idx="229">
                  <c:v>0.01148039</c:v>
                </c:pt>
                <c:pt idx="230">
                  <c:v>0.0106549</c:v>
                </c:pt>
                <c:pt idx="231">
                  <c:v>0.00991387</c:v>
                </c:pt>
                <c:pt idx="232">
                  <c:v>0.01237986</c:v>
                </c:pt>
                <c:pt idx="233">
                  <c:v>0.02932503</c:v>
                </c:pt>
                <c:pt idx="234">
                  <c:v>10.83208462</c:v>
                </c:pt>
                <c:pt idx="235">
                  <c:v>3.94539776</c:v>
                </c:pt>
                <c:pt idx="236">
                  <c:v>1.60514876</c:v>
                </c:pt>
                <c:pt idx="237">
                  <c:v>0.84294761</c:v>
                </c:pt>
                <c:pt idx="238">
                  <c:v>0.51389629</c:v>
                </c:pt>
                <c:pt idx="239">
                  <c:v>0.34390051</c:v>
                </c:pt>
                <c:pt idx="240">
                  <c:v>0.24521795</c:v>
                </c:pt>
                <c:pt idx="241">
                  <c:v>0.18310791</c:v>
                </c:pt>
                <c:pt idx="242">
                  <c:v>0.14157601</c:v>
                </c:pt>
                <c:pt idx="243">
                  <c:v>0.11250929</c:v>
                </c:pt>
                <c:pt idx="244">
                  <c:v>0.09143603</c:v>
                </c:pt>
                <c:pt idx="245">
                  <c:v>0.07565469</c:v>
                </c:pt>
                <c:pt idx="246">
                  <c:v>0.0635617</c:v>
                </c:pt>
                <c:pt idx="247">
                  <c:v>0.05410093</c:v>
                </c:pt>
                <c:pt idx="248">
                  <c:v>0.04657645</c:v>
                </c:pt>
                <c:pt idx="249">
                  <c:v>0.04048268</c:v>
                </c:pt>
                <c:pt idx="250">
                  <c:v>0.03548878</c:v>
                </c:pt>
                <c:pt idx="251">
                  <c:v>0.03134766</c:v>
                </c:pt>
                <c:pt idx="252">
                  <c:v>0.02787753</c:v>
                </c:pt>
                <c:pt idx="253">
                  <c:v>0.02494231</c:v>
                </c:pt>
                <c:pt idx="254">
                  <c:v>0.02243855</c:v>
                </c:pt>
                <c:pt idx="255">
                  <c:v>0.05356176</c:v>
                </c:pt>
                <c:pt idx="256">
                  <c:v>29.29724908</c:v>
                </c:pt>
                <c:pt idx="257">
                  <c:v>6.67009338</c:v>
                </c:pt>
                <c:pt idx="258">
                  <c:v>49.14605165</c:v>
                </c:pt>
                <c:pt idx="259">
                  <c:v>7.44291817</c:v>
                </c:pt>
                <c:pt idx="260">
                  <c:v>26.09686426</c:v>
                </c:pt>
                <c:pt idx="261">
                  <c:v>5.60899154</c:v>
                </c:pt>
                <c:pt idx="262">
                  <c:v>2.0925452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6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5</c:v>
                </c:pt>
                <c:pt idx="271">
                  <c:v>0.18241886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9</c:v>
                </c:pt>
                <c:pt idx="289">
                  <c:v>0.5303238</c:v>
                </c:pt>
                <c:pt idx="290">
                  <c:v>12.22490505</c:v>
                </c:pt>
                <c:pt idx="291">
                  <c:v>4.15974607</c:v>
                </c:pt>
                <c:pt idx="292">
                  <c:v>1.66371673</c:v>
                </c:pt>
                <c:pt idx="293">
                  <c:v>0.86563636</c:v>
                </c:pt>
                <c:pt idx="294">
                  <c:v>0.52502466</c:v>
                </c:pt>
                <c:pt idx="295">
                  <c:v>0.35019097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48</c:v>
                </c:pt>
                <c:pt idx="310">
                  <c:v>32.84088929</c:v>
                </c:pt>
                <c:pt idx="311">
                  <c:v>6.12853235</c:v>
                </c:pt>
                <c:pt idx="312">
                  <c:v>46.37625838</c:v>
                </c:pt>
                <c:pt idx="313">
                  <c:v>7.62303066</c:v>
                </c:pt>
                <c:pt idx="314">
                  <c:v>26.81157522</c:v>
                </c:pt>
                <c:pt idx="315">
                  <c:v>5.57623332</c:v>
                </c:pt>
                <c:pt idx="316">
                  <c:v>13.80719917</c:v>
                </c:pt>
                <c:pt idx="317">
                  <c:v>4.73900906</c:v>
                </c:pt>
                <c:pt idx="318">
                  <c:v>1.87080514</c:v>
                </c:pt>
                <c:pt idx="319">
                  <c:v>0.96118252</c:v>
                </c:pt>
                <c:pt idx="320">
                  <c:v>15.60441525</c:v>
                </c:pt>
                <c:pt idx="321">
                  <c:v>4.99697217</c:v>
                </c:pt>
                <c:pt idx="322">
                  <c:v>2.04833367</c:v>
                </c:pt>
                <c:pt idx="323">
                  <c:v>1.03025972</c:v>
                </c:pt>
                <c:pt idx="324">
                  <c:v>8.20018251</c:v>
                </c:pt>
                <c:pt idx="325">
                  <c:v>8.49143706</c:v>
                </c:pt>
                <c:pt idx="326">
                  <c:v>80.42261769</c:v>
                </c:pt>
                <c:pt idx="327">
                  <c:v>18.14984421</c:v>
                </c:pt>
                <c:pt idx="328">
                  <c:v>100.70011246</c:v>
                </c:pt>
                <c:pt idx="329">
                  <c:v>38.67590591</c:v>
                </c:pt>
                <c:pt idx="330">
                  <c:v>124.22338728</c:v>
                </c:pt>
                <c:pt idx="331">
                  <c:v>14.1820635</c:v>
                </c:pt>
                <c:pt idx="332">
                  <c:v>69.13982855</c:v>
                </c:pt>
                <c:pt idx="333">
                  <c:v>10.09517789</c:v>
                </c:pt>
                <c:pt idx="334">
                  <c:v>76.7096199</c:v>
                </c:pt>
                <c:pt idx="335">
                  <c:v>18.51063291</c:v>
                </c:pt>
                <c:pt idx="336">
                  <c:v>79.09306178</c:v>
                </c:pt>
                <c:pt idx="337">
                  <c:v>38.0264167</c:v>
                </c:pt>
                <c:pt idx="338">
                  <c:v>83.71673378</c:v>
                </c:pt>
                <c:pt idx="339">
                  <c:v>13.1118226</c:v>
                </c:pt>
                <c:pt idx="340">
                  <c:v>47.36247374</c:v>
                </c:pt>
                <c:pt idx="341">
                  <c:v>9.20990927</c:v>
                </c:pt>
                <c:pt idx="342">
                  <c:v>54.64547909</c:v>
                </c:pt>
                <c:pt idx="343">
                  <c:v>7.42740709</c:v>
                </c:pt>
                <c:pt idx="344">
                  <c:v>3.08370617</c:v>
                </c:pt>
                <c:pt idx="345">
                  <c:v>3.85085758</c:v>
                </c:pt>
                <c:pt idx="346">
                  <c:v>71.12503409</c:v>
                </c:pt>
                <c:pt idx="347">
                  <c:v>8.61146896</c:v>
                </c:pt>
                <c:pt idx="348">
                  <c:v>2.96580991</c:v>
                </c:pt>
                <c:pt idx="349">
                  <c:v>1.37730164</c:v>
                </c:pt>
                <c:pt idx="350">
                  <c:v>5.95725864</c:v>
                </c:pt>
                <c:pt idx="351">
                  <c:v>3.95874853</c:v>
                </c:pt>
                <c:pt idx="352">
                  <c:v>51.24572095</c:v>
                </c:pt>
                <c:pt idx="353">
                  <c:v>13.15025213</c:v>
                </c:pt>
                <c:pt idx="354">
                  <c:v>75.56762355</c:v>
                </c:pt>
                <c:pt idx="355">
                  <c:v>16.86275681</c:v>
                </c:pt>
                <c:pt idx="356">
                  <c:v>59.18010359</c:v>
                </c:pt>
                <c:pt idx="357">
                  <c:v>7.62149881</c:v>
                </c:pt>
                <c:pt idx="358">
                  <c:v>2.58842803</c:v>
                </c:pt>
                <c:pt idx="359">
                  <c:v>1.24865048</c:v>
                </c:pt>
                <c:pt idx="360">
                  <c:v>0.72055442</c:v>
                </c:pt>
                <c:pt idx="361">
                  <c:v>0.46294258</c:v>
                </c:pt>
                <c:pt idx="362">
                  <c:v>0.31990141</c:v>
                </c:pt>
                <c:pt idx="363">
                  <c:v>0.23293901</c:v>
                </c:pt>
                <c:pt idx="364">
                  <c:v>0.37653908</c:v>
                </c:pt>
                <c:pt idx="365">
                  <c:v>4.72282642</c:v>
                </c:pt>
                <c:pt idx="366">
                  <c:v>65.9648308</c:v>
                </c:pt>
                <c:pt idx="367">
                  <c:v>12.66407151</c:v>
                </c:pt>
                <c:pt idx="368">
                  <c:v>47.86459751</c:v>
                </c:pt>
                <c:pt idx="369">
                  <c:v>10.24714848</c:v>
                </c:pt>
                <c:pt idx="370">
                  <c:v>80.98701832</c:v>
                </c:pt>
                <c:pt idx="371">
                  <c:v>40.62393793</c:v>
                </c:pt>
                <c:pt idx="372">
                  <c:v>85.47537576</c:v>
                </c:pt>
                <c:pt idx="373">
                  <c:v>17.17557673</c:v>
                </c:pt>
                <c:pt idx="374">
                  <c:v>88.55083061</c:v>
                </c:pt>
                <c:pt idx="375">
                  <c:v>16.43006274</c:v>
                </c:pt>
                <c:pt idx="376">
                  <c:v>79.7313436</c:v>
                </c:pt>
                <c:pt idx="377">
                  <c:v>10.10403904</c:v>
                </c:pt>
                <c:pt idx="378">
                  <c:v>31.88263031</c:v>
                </c:pt>
                <c:pt idx="379">
                  <c:v>5.73823044</c:v>
                </c:pt>
                <c:pt idx="380">
                  <c:v>2.53465664</c:v>
                </c:pt>
                <c:pt idx="381">
                  <c:v>1.5284118</c:v>
                </c:pt>
                <c:pt idx="382">
                  <c:v>56.5761223</c:v>
                </c:pt>
                <c:pt idx="383">
                  <c:v>7.48288922</c:v>
                </c:pt>
                <c:pt idx="384">
                  <c:v>2.55099575</c:v>
                </c:pt>
                <c:pt idx="385">
                  <c:v>1.23350197</c:v>
                </c:pt>
                <c:pt idx="386">
                  <c:v>0.71304309</c:v>
                </c:pt>
                <c:pt idx="387">
                  <c:v>0.45872229</c:v>
                </c:pt>
                <c:pt idx="388">
                  <c:v>0.3173141</c:v>
                </c:pt>
                <c:pt idx="389">
                  <c:v>0.23124769</c:v>
                </c:pt>
                <c:pt idx="390">
                  <c:v>0.1752968</c:v>
                </c:pt>
                <c:pt idx="391">
                  <c:v>0.13701589</c:v>
                </c:pt>
                <c:pt idx="392">
                  <c:v>23.76875727</c:v>
                </c:pt>
                <c:pt idx="393">
                  <c:v>8.06862722</c:v>
                </c:pt>
                <c:pt idx="394">
                  <c:v>75.34379293</c:v>
                </c:pt>
                <c:pt idx="395">
                  <c:v>16.4124504</c:v>
                </c:pt>
                <c:pt idx="396">
                  <c:v>24.4151706</c:v>
                </c:pt>
                <c:pt idx="397">
                  <c:v>5.40961123</c:v>
                </c:pt>
                <c:pt idx="398">
                  <c:v>56.68265204</c:v>
                </c:pt>
                <c:pt idx="399">
                  <c:v>9.73472515</c:v>
                </c:pt>
                <c:pt idx="400">
                  <c:v>32.0079158</c:v>
                </c:pt>
                <c:pt idx="401">
                  <c:v>5.74399114</c:v>
                </c:pt>
                <c:pt idx="402">
                  <c:v>2.16245927</c:v>
                </c:pt>
                <c:pt idx="403">
                  <c:v>1.08545695</c:v>
                </c:pt>
                <c:pt idx="404">
                  <c:v>3.73894527</c:v>
                </c:pt>
                <c:pt idx="405">
                  <c:v>2.46998081</c:v>
                </c:pt>
                <c:pt idx="406">
                  <c:v>1.28062181</c:v>
                </c:pt>
                <c:pt idx="407">
                  <c:v>0.78759165</c:v>
                </c:pt>
                <c:pt idx="408">
                  <c:v>46.84982696</c:v>
                </c:pt>
                <c:pt idx="409">
                  <c:v>6.97960348</c:v>
                </c:pt>
                <c:pt idx="410">
                  <c:v>2.43279455</c:v>
                </c:pt>
                <c:pt idx="411">
                  <c:v>1.18860315</c:v>
                </c:pt>
                <c:pt idx="412">
                  <c:v>0.69101276</c:v>
                </c:pt>
                <c:pt idx="413">
                  <c:v>0.44707368</c:v>
                </c:pt>
                <c:pt idx="414">
                  <c:v>68.99274603</c:v>
                </c:pt>
                <c:pt idx="415">
                  <c:v>26.93680821</c:v>
                </c:pt>
                <c:pt idx="416">
                  <c:v>85.75440404</c:v>
                </c:pt>
                <c:pt idx="417">
                  <c:v>41.61535842</c:v>
                </c:pt>
                <c:pt idx="418">
                  <c:v>135.96031078</c:v>
                </c:pt>
                <c:pt idx="419">
                  <c:v>116.03704927</c:v>
                </c:pt>
                <c:pt idx="420">
                  <c:v>203.31644858</c:v>
                </c:pt>
                <c:pt idx="421">
                  <c:v>146.25726904</c:v>
                </c:pt>
                <c:pt idx="422">
                  <c:v>128.83543546</c:v>
                </c:pt>
                <c:pt idx="423">
                  <c:v>370.4339937</c:v>
                </c:pt>
                <c:pt idx="424">
                  <c:v>254.27602437</c:v>
                </c:pt>
                <c:pt idx="425">
                  <c:v>64.80304183</c:v>
                </c:pt>
                <c:pt idx="426">
                  <c:v>182.29567096</c:v>
                </c:pt>
                <c:pt idx="427">
                  <c:v>88.30272261</c:v>
                </c:pt>
                <c:pt idx="428">
                  <c:v>129.1388945</c:v>
                </c:pt>
                <c:pt idx="429">
                  <c:v>448.07384037</c:v>
                </c:pt>
                <c:pt idx="430">
                  <c:v>165.98494634</c:v>
                </c:pt>
                <c:pt idx="431">
                  <c:v>9.58390463</c:v>
                </c:pt>
                <c:pt idx="432">
                  <c:v>15.29848951</c:v>
                </c:pt>
                <c:pt idx="433">
                  <c:v>4.11101376</c:v>
                </c:pt>
                <c:pt idx="434">
                  <c:v>1.7145496</c:v>
                </c:pt>
                <c:pt idx="435">
                  <c:v>0.90743405</c:v>
                </c:pt>
                <c:pt idx="436">
                  <c:v>0.55464419</c:v>
                </c:pt>
                <c:pt idx="437">
                  <c:v>1.01855276</c:v>
                </c:pt>
                <c:pt idx="438">
                  <c:v>55.93611535</c:v>
                </c:pt>
                <c:pt idx="439">
                  <c:v>18.95587415</c:v>
                </c:pt>
                <c:pt idx="440">
                  <c:v>88.95469706</c:v>
                </c:pt>
                <c:pt idx="441">
                  <c:v>54.38324424</c:v>
                </c:pt>
                <c:pt idx="442">
                  <c:v>122.87834757</c:v>
                </c:pt>
                <c:pt idx="443">
                  <c:v>153.93269609</c:v>
                </c:pt>
                <c:pt idx="444">
                  <c:v>155.14279686</c:v>
                </c:pt>
                <c:pt idx="445">
                  <c:v>78.95638531</c:v>
                </c:pt>
                <c:pt idx="446">
                  <c:v>191.39424986</c:v>
                </c:pt>
                <c:pt idx="447">
                  <c:v>342.80402311</c:v>
                </c:pt>
                <c:pt idx="448">
                  <c:v>244.00155418</c:v>
                </c:pt>
                <c:pt idx="449">
                  <c:v>440.23209424</c:v>
                </c:pt>
                <c:pt idx="450">
                  <c:v>384.45011009</c:v>
                </c:pt>
                <c:pt idx="451">
                  <c:v>322.02940936</c:v>
                </c:pt>
                <c:pt idx="452">
                  <c:v>273.50134302</c:v>
                </c:pt>
                <c:pt idx="453">
                  <c:v>176.00174353</c:v>
                </c:pt>
                <c:pt idx="454">
                  <c:v>189.85652701</c:v>
                </c:pt>
                <c:pt idx="455">
                  <c:v>269.87450033</c:v>
                </c:pt>
                <c:pt idx="456">
                  <c:v>48.5520681</c:v>
                </c:pt>
                <c:pt idx="457">
                  <c:v>14.69118281</c:v>
                </c:pt>
                <c:pt idx="458">
                  <c:v>102.69632173</c:v>
                </c:pt>
                <c:pt idx="459">
                  <c:v>31.79341742</c:v>
                </c:pt>
                <c:pt idx="460">
                  <c:v>110.51680576</c:v>
                </c:pt>
                <c:pt idx="461">
                  <c:v>11.42170366</c:v>
                </c:pt>
                <c:pt idx="462">
                  <c:v>31.95764757</c:v>
                </c:pt>
                <c:pt idx="463">
                  <c:v>6.3526515</c:v>
                </c:pt>
                <c:pt idx="464">
                  <c:v>53.96831499</c:v>
                </c:pt>
                <c:pt idx="465">
                  <c:v>14.73493728</c:v>
                </c:pt>
                <c:pt idx="466">
                  <c:v>4.6706896</c:v>
                </c:pt>
                <c:pt idx="467">
                  <c:v>22.74376792</c:v>
                </c:pt>
                <c:pt idx="468">
                  <c:v>4.92821423</c:v>
                </c:pt>
                <c:pt idx="469">
                  <c:v>1.90297966</c:v>
                </c:pt>
                <c:pt idx="470">
                  <c:v>2.55229164</c:v>
                </c:pt>
                <c:pt idx="471">
                  <c:v>2.62290357</c:v>
                </c:pt>
                <c:pt idx="472">
                  <c:v>79.47513354</c:v>
                </c:pt>
                <c:pt idx="473">
                  <c:v>84.43394751</c:v>
                </c:pt>
                <c:pt idx="474">
                  <c:v>43.39672659</c:v>
                </c:pt>
                <c:pt idx="475">
                  <c:v>5.80358891</c:v>
                </c:pt>
                <c:pt idx="476">
                  <c:v>1.2668371</c:v>
                </c:pt>
                <c:pt idx="477">
                  <c:v>0.46479377</c:v>
                </c:pt>
                <c:pt idx="478">
                  <c:v>0.24015609</c:v>
                </c:pt>
                <c:pt idx="479">
                  <c:v>0.1270962</c:v>
                </c:pt>
                <c:pt idx="480">
                  <c:v>0.07342731</c:v>
                </c:pt>
                <c:pt idx="481">
                  <c:v>0.04347556</c:v>
                </c:pt>
                <c:pt idx="482">
                  <c:v>0.02698462</c:v>
                </c:pt>
                <c:pt idx="483">
                  <c:v>0.01776783</c:v>
                </c:pt>
                <c:pt idx="484">
                  <c:v>0.01232854</c:v>
                </c:pt>
                <c:pt idx="485">
                  <c:v>0.00893138</c:v>
                </c:pt>
                <c:pt idx="486">
                  <c:v>0.00670123</c:v>
                </c:pt>
                <c:pt idx="487">
                  <c:v>0.00517425</c:v>
                </c:pt>
                <c:pt idx="488">
                  <c:v>0.00409111</c:v>
                </c:pt>
                <c:pt idx="489">
                  <c:v>0.00329961</c:v>
                </c:pt>
                <c:pt idx="490">
                  <c:v>0.00270641</c:v>
                </c:pt>
                <c:pt idx="491">
                  <c:v>0.00225212</c:v>
                </c:pt>
                <c:pt idx="492">
                  <c:v>0.00189763</c:v>
                </c:pt>
                <c:pt idx="493">
                  <c:v>0.00161648</c:v>
                </c:pt>
                <c:pt idx="494">
                  <c:v>0.00139028</c:v>
                </c:pt>
                <c:pt idx="495">
                  <c:v>0.00120597</c:v>
                </c:pt>
                <c:pt idx="496">
                  <c:v>0.0010541</c:v>
                </c:pt>
                <c:pt idx="497">
                  <c:v>0.17573686</c:v>
                </c:pt>
                <c:pt idx="498">
                  <c:v>0.68679714</c:v>
                </c:pt>
                <c:pt idx="499">
                  <c:v>0.21719131</c:v>
                </c:pt>
                <c:pt idx="500">
                  <c:v>0.08872006</c:v>
                </c:pt>
                <c:pt idx="501">
                  <c:v>0.04549373</c:v>
                </c:pt>
                <c:pt idx="502">
                  <c:v>0.02681396</c:v>
                </c:pt>
                <c:pt idx="503">
                  <c:v>0.01731998</c:v>
                </c:pt>
                <c:pt idx="504">
                  <c:v>0.01193497</c:v>
                </c:pt>
                <c:pt idx="505">
                  <c:v>0.00862925</c:v>
                </c:pt>
                <c:pt idx="506">
                  <c:v>0.0064751</c:v>
                </c:pt>
                <c:pt idx="507">
                  <c:v>0.00500427</c:v>
                </c:pt>
                <c:pt idx="508">
                  <c:v>0.00396229</c:v>
                </c:pt>
                <c:pt idx="509">
                  <c:v>102.23997073</c:v>
                </c:pt>
                <c:pt idx="510">
                  <c:v>31.53304038</c:v>
                </c:pt>
                <c:pt idx="511">
                  <c:v>4.62906445</c:v>
                </c:pt>
                <c:pt idx="512">
                  <c:v>1.00877848</c:v>
                </c:pt>
                <c:pt idx="513">
                  <c:v>0.29366922</c:v>
                </c:pt>
                <c:pt idx="514">
                  <c:v>0.1161951</c:v>
                </c:pt>
                <c:pt idx="515">
                  <c:v>0.05723914</c:v>
                </c:pt>
                <c:pt idx="516">
                  <c:v>0.03258452</c:v>
                </c:pt>
                <c:pt idx="517">
                  <c:v>0.02047684</c:v>
                </c:pt>
                <c:pt idx="518">
                  <c:v>0.01381087</c:v>
                </c:pt>
                <c:pt idx="519">
                  <c:v>0.009818</c:v>
                </c:pt>
                <c:pt idx="520">
                  <c:v>0.00726774</c:v>
                </c:pt>
                <c:pt idx="521">
                  <c:v>0.00555493</c:v>
                </c:pt>
                <c:pt idx="522">
                  <c:v>0.00435728</c:v>
                </c:pt>
                <c:pt idx="523">
                  <c:v>0.00349175</c:v>
                </c:pt>
                <c:pt idx="524">
                  <c:v>0.00284885</c:v>
                </c:pt>
                <c:pt idx="525">
                  <c:v>0.00236008</c:v>
                </c:pt>
                <c:pt idx="526">
                  <c:v>0.00198105</c:v>
                </c:pt>
                <c:pt idx="527">
                  <c:v>0.00168202</c:v>
                </c:pt>
                <c:pt idx="528">
                  <c:v>0.00144253</c:v>
                </c:pt>
                <c:pt idx="529">
                  <c:v>0.00124818</c:v>
                </c:pt>
                <c:pt idx="530">
                  <c:v>0.00108859</c:v>
                </c:pt>
                <c:pt idx="531">
                  <c:v>0.00095616</c:v>
                </c:pt>
                <c:pt idx="532">
                  <c:v>0.00084523</c:v>
                </c:pt>
                <c:pt idx="533">
                  <c:v>0.00075151</c:v>
                </c:pt>
                <c:pt idx="534">
                  <c:v>0.00067172</c:v>
                </c:pt>
                <c:pt idx="535">
                  <c:v>0.0006033</c:v>
                </c:pt>
                <c:pt idx="536">
                  <c:v>0.00054425</c:v>
                </c:pt>
                <c:pt idx="537">
                  <c:v>0.00049299</c:v>
                </c:pt>
                <c:pt idx="538">
                  <c:v>0.00044823</c:v>
                </c:pt>
                <c:pt idx="539">
                  <c:v>0.00040897</c:v>
                </c:pt>
                <c:pt idx="540">
                  <c:v>0.00037436</c:v>
                </c:pt>
                <c:pt idx="541">
                  <c:v>0.00034371</c:v>
                </c:pt>
                <c:pt idx="542">
                  <c:v>0.0003165</c:v>
                </c:pt>
                <c:pt idx="543">
                  <c:v>0.00029218</c:v>
                </c:pt>
                <c:pt idx="544">
                  <c:v>0.0002704</c:v>
                </c:pt>
                <c:pt idx="545">
                  <c:v>0.00025082</c:v>
                </c:pt>
                <c:pt idx="546">
                  <c:v>0.00023318</c:v>
                </c:pt>
                <c:pt idx="547">
                  <c:v>0.00021722</c:v>
                </c:pt>
                <c:pt idx="548">
                  <c:v>0.00020275</c:v>
                </c:pt>
                <c:pt idx="549">
                  <c:v>0.0001896</c:v>
                </c:pt>
                <c:pt idx="550">
                  <c:v>0.00017761</c:v>
                </c:pt>
                <c:pt idx="551">
                  <c:v>0.00016665</c:v>
                </c:pt>
                <c:pt idx="552">
                  <c:v>0.00015662</c:v>
                </c:pt>
                <c:pt idx="553">
                  <c:v>0.00014741</c:v>
                </c:pt>
                <c:pt idx="554">
                  <c:v>0.00013895</c:v>
                </c:pt>
                <c:pt idx="555">
                  <c:v>0.00013115</c:v>
                </c:pt>
                <c:pt idx="556">
                  <c:v>0.0037304</c:v>
                </c:pt>
                <c:pt idx="557">
                  <c:v>0.37765496</c:v>
                </c:pt>
                <c:pt idx="558">
                  <c:v>0.16535758</c:v>
                </c:pt>
                <c:pt idx="559">
                  <c:v>0.0695109</c:v>
                </c:pt>
                <c:pt idx="560">
                  <c:v>0.03552592</c:v>
                </c:pt>
                <c:pt idx="561">
                  <c:v>0.02086716</c:v>
                </c:pt>
                <c:pt idx="562">
                  <c:v>0.01344765</c:v>
                </c:pt>
                <c:pt idx="563">
                  <c:v>0.0092528</c:v>
                </c:pt>
                <c:pt idx="564">
                  <c:v>0.00668363</c:v>
                </c:pt>
                <c:pt idx="565">
                  <c:v>0.00501217</c:v>
                </c:pt>
                <c:pt idx="566">
                  <c:v>0.00387224</c:v>
                </c:pt>
                <c:pt idx="567">
                  <c:v>0.00306482</c:v>
                </c:pt>
                <c:pt idx="568">
                  <c:v>0.00247558</c:v>
                </c:pt>
                <c:pt idx="569">
                  <c:v>0.00203361</c:v>
                </c:pt>
                <c:pt idx="570">
                  <c:v>0.22147783</c:v>
                </c:pt>
                <c:pt idx="571">
                  <c:v>0.40035949</c:v>
                </c:pt>
                <c:pt idx="572">
                  <c:v>0.13003397</c:v>
                </c:pt>
                <c:pt idx="573">
                  <c:v>0.05645409</c:v>
                </c:pt>
                <c:pt idx="574">
                  <c:v>0.03007966</c:v>
                </c:pt>
                <c:pt idx="575">
                  <c:v>0.01819945</c:v>
                </c:pt>
                <c:pt idx="576">
                  <c:v>0.01198117</c:v>
                </c:pt>
                <c:pt idx="577">
                  <c:v>0.00837534</c:v>
                </c:pt>
                <c:pt idx="578">
                  <c:v>0.00612359</c:v>
                </c:pt>
                <c:pt idx="579">
                  <c:v>0.00463787</c:v>
                </c:pt>
                <c:pt idx="580">
                  <c:v>0.00361054</c:v>
                </c:pt>
                <c:pt idx="581">
                  <c:v>0.00287652</c:v>
                </c:pt>
                <c:pt idx="582">
                  <c:v>0.00233496</c:v>
                </c:pt>
                <c:pt idx="583">
                  <c:v>0.00192659</c:v>
                </c:pt>
                <c:pt idx="584">
                  <c:v>0.01792622</c:v>
                </c:pt>
                <c:pt idx="585">
                  <c:v>0.20260931</c:v>
                </c:pt>
                <c:pt idx="586">
                  <c:v>0.13434869</c:v>
                </c:pt>
                <c:pt idx="587">
                  <c:v>0.96815623</c:v>
                </c:pt>
                <c:pt idx="588">
                  <c:v>0.27585699</c:v>
                </c:pt>
                <c:pt idx="589">
                  <c:v>0.09803672</c:v>
                </c:pt>
                <c:pt idx="590">
                  <c:v>0.0461197</c:v>
                </c:pt>
                <c:pt idx="591">
                  <c:v>0.02580724</c:v>
                </c:pt>
                <c:pt idx="592">
                  <c:v>16.5657578</c:v>
                </c:pt>
                <c:pt idx="593">
                  <c:v>0.90521536</c:v>
                </c:pt>
                <c:pt idx="594">
                  <c:v>0.20925961</c:v>
                </c:pt>
                <c:pt idx="595">
                  <c:v>0.08390451</c:v>
                </c:pt>
                <c:pt idx="596">
                  <c:v>0.82480687</c:v>
                </c:pt>
                <c:pt idx="597">
                  <c:v>0.66010165</c:v>
                </c:pt>
                <c:pt idx="598">
                  <c:v>0.19007454</c:v>
                </c:pt>
                <c:pt idx="599">
                  <c:v>0.07535467</c:v>
                </c:pt>
                <c:pt idx="600">
                  <c:v>15.02021011</c:v>
                </c:pt>
                <c:pt idx="601">
                  <c:v>0.89684856</c:v>
                </c:pt>
                <c:pt idx="602">
                  <c:v>0.93695319</c:v>
                </c:pt>
                <c:pt idx="603">
                  <c:v>0.40208254</c:v>
                </c:pt>
                <c:pt idx="604">
                  <c:v>0.12345283</c:v>
                </c:pt>
                <c:pt idx="605">
                  <c:v>0.05454242</c:v>
                </c:pt>
                <c:pt idx="606">
                  <c:v>0.02954493</c:v>
                </c:pt>
                <c:pt idx="607">
                  <c:v>0.01813542</c:v>
                </c:pt>
                <c:pt idx="608">
                  <c:v>0.01210754</c:v>
                </c:pt>
                <c:pt idx="609">
                  <c:v>0.00857165</c:v>
                </c:pt>
                <c:pt idx="610">
                  <c:v>0.00634209</c:v>
                </c:pt>
                <c:pt idx="611">
                  <c:v>0.00485693</c:v>
                </c:pt>
                <c:pt idx="612">
                  <c:v>0.00382049</c:v>
                </c:pt>
                <c:pt idx="613">
                  <c:v>0.2053429</c:v>
                </c:pt>
                <c:pt idx="614">
                  <c:v>0.31112964</c:v>
                </c:pt>
                <c:pt idx="615">
                  <c:v>0.10933429</c:v>
                </c:pt>
                <c:pt idx="616">
                  <c:v>0.05005681</c:v>
                </c:pt>
                <c:pt idx="617">
                  <c:v>0.0281395</c:v>
                </c:pt>
                <c:pt idx="618">
                  <c:v>11.04030404</c:v>
                </c:pt>
                <c:pt idx="619">
                  <c:v>2.25508103</c:v>
                </c:pt>
                <c:pt idx="620">
                  <c:v>1.60727794</c:v>
                </c:pt>
                <c:pt idx="621">
                  <c:v>2.8950583</c:v>
                </c:pt>
                <c:pt idx="622">
                  <c:v>0.45863874</c:v>
                </c:pt>
                <c:pt idx="623">
                  <c:v>0.22209974</c:v>
                </c:pt>
                <c:pt idx="624">
                  <c:v>0.08754238</c:v>
                </c:pt>
                <c:pt idx="625">
                  <c:v>0.0434236</c:v>
                </c:pt>
                <c:pt idx="626">
                  <c:v>0.0252869</c:v>
                </c:pt>
                <c:pt idx="627">
                  <c:v>0.0162883</c:v>
                </c:pt>
                <c:pt idx="628">
                  <c:v>0.01123421</c:v>
                </c:pt>
                <c:pt idx="629">
                  <c:v>0.00814942</c:v>
                </c:pt>
                <c:pt idx="630">
                  <c:v>0.0065074</c:v>
                </c:pt>
                <c:pt idx="631">
                  <c:v>0.0048415</c:v>
                </c:pt>
                <c:pt idx="632">
                  <c:v>0.00379089</c:v>
                </c:pt>
                <c:pt idx="633">
                  <c:v>0.00322301</c:v>
                </c:pt>
                <c:pt idx="634">
                  <c:v>0.00308107</c:v>
                </c:pt>
                <c:pt idx="635">
                  <c:v>0.00283787</c:v>
                </c:pt>
                <c:pt idx="636">
                  <c:v>9.15420405</c:v>
                </c:pt>
                <c:pt idx="637">
                  <c:v>0.87120315</c:v>
                </c:pt>
                <c:pt idx="638">
                  <c:v>0.20569348</c:v>
                </c:pt>
                <c:pt idx="639">
                  <c:v>0.08311245</c:v>
                </c:pt>
                <c:pt idx="640">
                  <c:v>2.1686285</c:v>
                </c:pt>
                <c:pt idx="641">
                  <c:v>0.75938374</c:v>
                </c:pt>
                <c:pt idx="642">
                  <c:v>0.1815273</c:v>
                </c:pt>
                <c:pt idx="643">
                  <c:v>0.07118051</c:v>
                </c:pt>
                <c:pt idx="644">
                  <c:v>0.03601201</c:v>
                </c:pt>
                <c:pt idx="645">
                  <c:v>0.02109488</c:v>
                </c:pt>
                <c:pt idx="646">
                  <c:v>0.01358244</c:v>
                </c:pt>
                <c:pt idx="647">
                  <c:v>0.00935013</c:v>
                </c:pt>
                <c:pt idx="648">
                  <c:v>0.00676302</c:v>
                </c:pt>
                <c:pt idx="649">
                  <c:v>0.00508157</c:v>
                </c:pt>
                <c:pt idx="650">
                  <c:v>0.00393525</c:v>
                </c:pt>
                <c:pt idx="651">
                  <c:v>0.00312322</c:v>
                </c:pt>
                <c:pt idx="652">
                  <c:v>0.00252966</c:v>
                </c:pt>
                <c:pt idx="653">
                  <c:v>0.00208435</c:v>
                </c:pt>
                <c:pt idx="654">
                  <c:v>0.00174348</c:v>
                </c:pt>
                <c:pt idx="655">
                  <c:v>0.00147764</c:v>
                </c:pt>
                <c:pt idx="656">
                  <c:v>0.00126902</c:v>
                </c:pt>
                <c:pt idx="657">
                  <c:v>0.00110606</c:v>
                </c:pt>
                <c:pt idx="658">
                  <c:v>0.00098083</c:v>
                </c:pt>
                <c:pt idx="659">
                  <c:v>0.00088579</c:v>
                </c:pt>
                <c:pt idx="660">
                  <c:v>0.00081209</c:v>
                </c:pt>
                <c:pt idx="661">
                  <c:v>0.00075031</c:v>
                </c:pt>
                <c:pt idx="662">
                  <c:v>9.10115089</c:v>
                </c:pt>
                <c:pt idx="663">
                  <c:v>0.91649155</c:v>
                </c:pt>
                <c:pt idx="664">
                  <c:v>0.2115929</c:v>
                </c:pt>
                <c:pt idx="665">
                  <c:v>0.08466304</c:v>
                </c:pt>
                <c:pt idx="666">
                  <c:v>0.04351213</c:v>
                </c:pt>
                <c:pt idx="667">
                  <c:v>0.02605961</c:v>
                </c:pt>
                <c:pt idx="668">
                  <c:v>0.01756067</c:v>
                </c:pt>
                <c:pt idx="669">
                  <c:v>0.02417262</c:v>
                </c:pt>
                <c:pt idx="670">
                  <c:v>0.05247487</c:v>
                </c:pt>
                <c:pt idx="671">
                  <c:v>0.42885149</c:v>
                </c:pt>
                <c:pt idx="672">
                  <c:v>0.14341136</c:v>
                </c:pt>
                <c:pt idx="673">
                  <c:v>0.06152243</c:v>
                </c:pt>
                <c:pt idx="674">
                  <c:v>0.03227327</c:v>
                </c:pt>
                <c:pt idx="675">
                  <c:v>0.01928915</c:v>
                </c:pt>
                <c:pt idx="676">
                  <c:v>0.01259305</c:v>
                </c:pt>
                <c:pt idx="677">
                  <c:v>0.00874566</c:v>
                </c:pt>
                <c:pt idx="678">
                  <c:v>2.03910541</c:v>
                </c:pt>
                <c:pt idx="679">
                  <c:v>0.52393885</c:v>
                </c:pt>
                <c:pt idx="680">
                  <c:v>0.14284223</c:v>
                </c:pt>
                <c:pt idx="681">
                  <c:v>0.05994051</c:v>
                </c:pt>
                <c:pt idx="682">
                  <c:v>0.03153557</c:v>
                </c:pt>
                <c:pt idx="683">
                  <c:v>0.01898022</c:v>
                </c:pt>
                <c:pt idx="684">
                  <c:v>0.01248518</c:v>
                </c:pt>
                <c:pt idx="685">
                  <c:v>0.00878968</c:v>
                </c:pt>
                <c:pt idx="686">
                  <c:v>0.00726468</c:v>
                </c:pt>
                <c:pt idx="687">
                  <c:v>0.00705569</c:v>
                </c:pt>
                <c:pt idx="688">
                  <c:v>0.00593369</c:v>
                </c:pt>
                <c:pt idx="689">
                  <c:v>0.00462704</c:v>
                </c:pt>
                <c:pt idx="690">
                  <c:v>0.00360754</c:v>
                </c:pt>
                <c:pt idx="691">
                  <c:v>0.0028634</c:v>
                </c:pt>
                <c:pt idx="692">
                  <c:v>0.002317</c:v>
                </c:pt>
                <c:pt idx="693">
                  <c:v>0.0019063</c:v>
                </c:pt>
                <c:pt idx="694">
                  <c:v>0.00159151</c:v>
                </c:pt>
                <c:pt idx="695">
                  <c:v>0.0013456</c:v>
                </c:pt>
                <c:pt idx="696">
                  <c:v>0.00115025</c:v>
                </c:pt>
                <c:pt idx="697">
                  <c:v>0.00099277</c:v>
                </c:pt>
                <c:pt idx="698">
                  <c:v>0.00086432</c:v>
                </c:pt>
                <c:pt idx="699">
                  <c:v>0.00075806</c:v>
                </c:pt>
                <c:pt idx="700">
                  <c:v>0.00066938</c:v>
                </c:pt>
                <c:pt idx="701">
                  <c:v>0.00059555</c:v>
                </c:pt>
                <c:pt idx="702">
                  <c:v>0.00570641</c:v>
                </c:pt>
                <c:pt idx="703">
                  <c:v>36.43800541</c:v>
                </c:pt>
                <c:pt idx="704">
                  <c:v>3.97231695</c:v>
                </c:pt>
                <c:pt idx="705">
                  <c:v>0.49577239</c:v>
                </c:pt>
                <c:pt idx="706">
                  <c:v>0.14602478</c:v>
                </c:pt>
                <c:pt idx="707">
                  <c:v>0.06472202</c:v>
                </c:pt>
                <c:pt idx="708">
                  <c:v>0.03523082</c:v>
                </c:pt>
                <c:pt idx="709">
                  <c:v>0.02173797</c:v>
                </c:pt>
                <c:pt idx="710">
                  <c:v>0.02988714</c:v>
                </c:pt>
                <c:pt idx="711">
                  <c:v>0.24024293</c:v>
                </c:pt>
                <c:pt idx="712">
                  <c:v>0.09423002</c:v>
                </c:pt>
                <c:pt idx="713">
                  <c:v>0.04547345</c:v>
                </c:pt>
                <c:pt idx="714">
                  <c:v>0.09250909</c:v>
                </c:pt>
                <c:pt idx="715">
                  <c:v>180.03660201</c:v>
                </c:pt>
                <c:pt idx="716">
                  <c:v>13.77804668</c:v>
                </c:pt>
                <c:pt idx="717">
                  <c:v>0.85883601</c:v>
                </c:pt>
                <c:pt idx="718">
                  <c:v>0.20849992</c:v>
                </c:pt>
                <c:pt idx="719">
                  <c:v>0.08436985</c:v>
                </c:pt>
                <c:pt idx="720">
                  <c:v>0.04344272</c:v>
                </c:pt>
                <c:pt idx="721">
                  <c:v>0.0257192</c:v>
                </c:pt>
                <c:pt idx="722">
                  <c:v>0.01667774</c:v>
                </c:pt>
                <c:pt idx="723">
                  <c:v>0.01153047</c:v>
                </c:pt>
                <c:pt idx="724">
                  <c:v>0.00836004</c:v>
                </c:pt>
                <c:pt idx="725">
                  <c:v>0.00628788</c:v>
                </c:pt>
                <c:pt idx="726">
                  <c:v>0.00486932</c:v>
                </c:pt>
                <c:pt idx="727">
                  <c:v>0.00388135</c:v>
                </c:pt>
              </c:numCache>
            </c:numRef>
          </c:yVal>
          <c:smooth val="1"/>
        </c:ser>
        <c:axId val="71404333"/>
        <c:axId val="96832970"/>
      </c:scatterChart>
      <c:valAx>
        <c:axId val="71404333"/>
        <c:scaling>
          <c:orientation val="minMax"/>
          <c:max val="2007.8"/>
          <c:min val="2006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8269604666235"/>
              <c:y val="0.93302746447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2970"/>
        <c:crossesAt val="0"/>
        <c:crossBetween val="midCat"/>
        <c:majorUnit val="0.5"/>
        <c:minorUnit val="0.0833333333333333"/>
      </c:valAx>
      <c:valAx>
        <c:axId val="96832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ms)</a:t>
                </a:r>
              </a:p>
            </c:rich>
          </c:tx>
          <c:layout>
            <c:manualLayout>
              <c:xMode val="edge"/>
              <c:yMode val="edge"/>
              <c:x val="0.0144739684597105"/>
              <c:y val="0.30459440514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4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168070857637"/>
          <c:y val="0.0411011278914166"/>
          <c:w val="0.141758479153165"/>
          <c:h val="0.17982539985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27565348887"/>
          <c:y val="0.0210284840374689"/>
          <c:w val="0.936833009289263"/>
          <c:h val="0.91652329063913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C$5:$C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03708</c:v>
                </c:pt>
                <c:pt idx="135">
                  <c:v>0.00034111</c:v>
                </c:pt>
                <c:pt idx="136">
                  <c:v>0.00031499</c:v>
                </c:pt>
                <c:pt idx="137">
                  <c:v>0.00029122</c:v>
                </c:pt>
                <c:pt idx="138">
                  <c:v>0.00028977</c:v>
                </c:pt>
                <c:pt idx="139">
                  <c:v>0.00026939</c:v>
                </c:pt>
                <c:pt idx="140">
                  <c:v>0.00025085</c:v>
                </c:pt>
                <c:pt idx="141">
                  <c:v>0.00023405</c:v>
                </c:pt>
                <c:pt idx="142">
                  <c:v>0.00021891</c:v>
                </c:pt>
                <c:pt idx="143">
                  <c:v>0.00020532</c:v>
                </c:pt>
                <c:pt idx="144">
                  <c:v>0.0001932</c:v>
                </c:pt>
                <c:pt idx="145">
                  <c:v>0.00018246</c:v>
                </c:pt>
                <c:pt idx="146">
                  <c:v>0.00017289</c:v>
                </c:pt>
                <c:pt idx="147">
                  <c:v>0.00016433</c:v>
                </c:pt>
                <c:pt idx="148">
                  <c:v>0.00015661</c:v>
                </c:pt>
                <c:pt idx="149">
                  <c:v>0.00015367</c:v>
                </c:pt>
                <c:pt idx="150">
                  <c:v>0.00017236</c:v>
                </c:pt>
                <c:pt idx="151">
                  <c:v>0.00016559</c:v>
                </c:pt>
                <c:pt idx="152">
                  <c:v>0.00018194</c:v>
                </c:pt>
                <c:pt idx="153">
                  <c:v>0.00017503</c:v>
                </c:pt>
                <c:pt idx="154">
                  <c:v>0.00016846</c:v>
                </c:pt>
                <c:pt idx="155">
                  <c:v>0.00016241</c:v>
                </c:pt>
                <c:pt idx="156">
                  <c:v>0.00015706</c:v>
                </c:pt>
                <c:pt idx="157">
                  <c:v>0.0001526</c:v>
                </c:pt>
                <c:pt idx="158">
                  <c:v>0.00014919</c:v>
                </c:pt>
                <c:pt idx="159">
                  <c:v>0.00014688</c:v>
                </c:pt>
                <c:pt idx="160">
                  <c:v>0.00014563</c:v>
                </c:pt>
                <c:pt idx="161">
                  <c:v>0.00014539</c:v>
                </c:pt>
                <c:pt idx="162">
                  <c:v>0.0001461</c:v>
                </c:pt>
                <c:pt idx="163">
                  <c:v>0.00014774</c:v>
                </c:pt>
                <c:pt idx="164">
                  <c:v>0.00015024</c:v>
                </c:pt>
                <c:pt idx="165">
                  <c:v>0.00015338</c:v>
                </c:pt>
                <c:pt idx="166">
                  <c:v>0.00015674</c:v>
                </c:pt>
                <c:pt idx="167">
                  <c:v>0.00015974</c:v>
                </c:pt>
                <c:pt idx="168">
                  <c:v>0.00016189</c:v>
                </c:pt>
                <c:pt idx="169">
                  <c:v>0.00016291</c:v>
                </c:pt>
                <c:pt idx="170">
                  <c:v>0.00016277</c:v>
                </c:pt>
                <c:pt idx="171">
                  <c:v>0.00016168</c:v>
                </c:pt>
                <c:pt idx="172">
                  <c:v>0.00015992</c:v>
                </c:pt>
                <c:pt idx="173">
                  <c:v>0.00015777</c:v>
                </c:pt>
                <c:pt idx="174">
                  <c:v>0.00016064</c:v>
                </c:pt>
                <c:pt idx="175">
                  <c:v>0.00015811</c:v>
                </c:pt>
                <c:pt idx="176">
                  <c:v>0.00015542</c:v>
                </c:pt>
                <c:pt idx="177">
                  <c:v>0.00015251</c:v>
                </c:pt>
                <c:pt idx="178">
                  <c:v>0.00014935</c:v>
                </c:pt>
                <c:pt idx="179">
                  <c:v>0.00014594</c:v>
                </c:pt>
                <c:pt idx="180">
                  <c:v>0.0001423</c:v>
                </c:pt>
                <c:pt idx="181">
                  <c:v>0.00013849</c:v>
                </c:pt>
                <c:pt idx="182">
                  <c:v>0.00013456</c:v>
                </c:pt>
                <c:pt idx="183">
                  <c:v>0.00013059</c:v>
                </c:pt>
                <c:pt idx="184">
                  <c:v>0.0001288</c:v>
                </c:pt>
                <c:pt idx="185">
                  <c:v>0.00012483</c:v>
                </c:pt>
                <c:pt idx="186">
                  <c:v>0.00012091</c:v>
                </c:pt>
                <c:pt idx="187">
                  <c:v>0.00011708</c:v>
                </c:pt>
                <c:pt idx="188">
                  <c:v>0.00011333</c:v>
                </c:pt>
                <c:pt idx="189">
                  <c:v>0.00011479</c:v>
                </c:pt>
                <c:pt idx="190">
                  <c:v>0.00014641</c:v>
                </c:pt>
                <c:pt idx="191">
                  <c:v>0.00014218</c:v>
                </c:pt>
                <c:pt idx="192">
                  <c:v>0.00014569</c:v>
                </c:pt>
                <c:pt idx="193">
                  <c:v>0.00014088</c:v>
                </c:pt>
                <c:pt idx="194">
                  <c:v>0.00013612</c:v>
                </c:pt>
                <c:pt idx="195">
                  <c:v>0.00013161</c:v>
                </c:pt>
                <c:pt idx="196">
                  <c:v>0.00012758</c:v>
                </c:pt>
                <c:pt idx="197">
                  <c:v>0.00012427</c:v>
                </c:pt>
                <c:pt idx="198">
                  <c:v>0.00012187</c:v>
                </c:pt>
                <c:pt idx="199">
                  <c:v>0.00012046</c:v>
                </c:pt>
                <c:pt idx="200">
                  <c:v>0.00012004</c:v>
                </c:pt>
                <c:pt idx="201">
                  <c:v>0.00012054</c:v>
                </c:pt>
                <c:pt idx="202">
                  <c:v>0.00015253</c:v>
                </c:pt>
                <c:pt idx="203">
                  <c:v>0.00015537</c:v>
                </c:pt>
                <c:pt idx="204">
                  <c:v>0.00015896</c:v>
                </c:pt>
                <c:pt idx="205">
                  <c:v>0.00016303</c:v>
                </c:pt>
                <c:pt idx="206">
                  <c:v>0.0001672</c:v>
                </c:pt>
                <c:pt idx="207">
                  <c:v>0.00017117</c:v>
                </c:pt>
                <c:pt idx="208">
                  <c:v>0.0001748</c:v>
                </c:pt>
                <c:pt idx="209">
                  <c:v>0.00017819</c:v>
                </c:pt>
                <c:pt idx="210">
                  <c:v>0.00018155</c:v>
                </c:pt>
                <c:pt idx="211">
                  <c:v>0.00018512</c:v>
                </c:pt>
                <c:pt idx="212">
                  <c:v>0.00018906</c:v>
                </c:pt>
                <c:pt idx="213">
                  <c:v>0.0001934</c:v>
                </c:pt>
                <c:pt idx="214">
                  <c:v>0.00019789</c:v>
                </c:pt>
                <c:pt idx="215">
                  <c:v>0.000202</c:v>
                </c:pt>
                <c:pt idx="216">
                  <c:v>0.00020503</c:v>
                </c:pt>
                <c:pt idx="217">
                  <c:v>0.00020644</c:v>
                </c:pt>
                <c:pt idx="218">
                  <c:v>0.00020599</c:v>
                </c:pt>
                <c:pt idx="219">
                  <c:v>0.00020383</c:v>
                </c:pt>
                <c:pt idx="220">
                  <c:v>0.00020033</c:v>
                </c:pt>
                <c:pt idx="221">
                  <c:v>0.00019595</c:v>
                </c:pt>
                <c:pt idx="222">
                  <c:v>0.00019109</c:v>
                </c:pt>
                <c:pt idx="223">
                  <c:v>0.00018605</c:v>
                </c:pt>
                <c:pt idx="224">
                  <c:v>0.00018098</c:v>
                </c:pt>
                <c:pt idx="225">
                  <c:v>0.00017594</c:v>
                </c:pt>
                <c:pt idx="226">
                  <c:v>0.00017092</c:v>
                </c:pt>
                <c:pt idx="227">
                  <c:v>0.00016587</c:v>
                </c:pt>
                <c:pt idx="228">
                  <c:v>0.00016075</c:v>
                </c:pt>
                <c:pt idx="229">
                  <c:v>0.00015555</c:v>
                </c:pt>
                <c:pt idx="230">
                  <c:v>0.00015027</c:v>
                </c:pt>
                <c:pt idx="231">
                  <c:v>0.00014494</c:v>
                </c:pt>
                <c:pt idx="232">
                  <c:v>0.00014007</c:v>
                </c:pt>
                <c:pt idx="233">
                  <c:v>0.00015152</c:v>
                </c:pt>
                <c:pt idx="234">
                  <c:v>0.00017152</c:v>
                </c:pt>
                <c:pt idx="235">
                  <c:v>0.00016497</c:v>
                </c:pt>
                <c:pt idx="236">
                  <c:v>0.00015831</c:v>
                </c:pt>
                <c:pt idx="237">
                  <c:v>0.00015171</c:v>
                </c:pt>
                <c:pt idx="238">
                  <c:v>0.00014537</c:v>
                </c:pt>
                <c:pt idx="239">
                  <c:v>0.00013949</c:v>
                </c:pt>
                <c:pt idx="240">
                  <c:v>0.00013431</c:v>
                </c:pt>
                <c:pt idx="241">
                  <c:v>0.00012999</c:v>
                </c:pt>
                <c:pt idx="242">
                  <c:v>0.00012664</c:v>
                </c:pt>
                <c:pt idx="243">
                  <c:v>0.00012422</c:v>
                </c:pt>
                <c:pt idx="244">
                  <c:v>0.00012263</c:v>
                </c:pt>
                <c:pt idx="245">
                  <c:v>0.00012173</c:v>
                </c:pt>
                <c:pt idx="246">
                  <c:v>0.00012144</c:v>
                </c:pt>
                <c:pt idx="247">
                  <c:v>0.00012174</c:v>
                </c:pt>
                <c:pt idx="248">
                  <c:v>0.00012261</c:v>
                </c:pt>
                <c:pt idx="249">
                  <c:v>0.00012401</c:v>
                </c:pt>
                <c:pt idx="250">
                  <c:v>0.00012573</c:v>
                </c:pt>
                <c:pt idx="251">
                  <c:v>0.00012748</c:v>
                </c:pt>
                <c:pt idx="252">
                  <c:v>0.00012893</c:v>
                </c:pt>
                <c:pt idx="253">
                  <c:v>0.0001298</c:v>
                </c:pt>
                <c:pt idx="254">
                  <c:v>0.00012999</c:v>
                </c:pt>
                <c:pt idx="255">
                  <c:v>0.00014704</c:v>
                </c:pt>
                <c:pt idx="256">
                  <c:v>0.00025609</c:v>
                </c:pt>
                <c:pt idx="257">
                  <c:v>0.00032385</c:v>
                </c:pt>
                <c:pt idx="258">
                  <c:v>0.00104941</c:v>
                </c:pt>
                <c:pt idx="259">
                  <c:v>0.00183633</c:v>
                </c:pt>
                <c:pt idx="260">
                  <c:v>0.08762742</c:v>
                </c:pt>
                <c:pt idx="261">
                  <c:v>0.04381993</c:v>
                </c:pt>
                <c:pt idx="262">
                  <c:v>0.0252394</c:v>
                </c:pt>
                <c:pt idx="263">
                  <c:v>0.01624655</c:v>
                </c:pt>
                <c:pt idx="264">
                  <c:v>0.01136631</c:v>
                </c:pt>
                <c:pt idx="265">
                  <c:v>0.00902632</c:v>
                </c:pt>
                <c:pt idx="266">
                  <c:v>0.00785755</c:v>
                </c:pt>
                <c:pt idx="267">
                  <c:v>0.00646741</c:v>
                </c:pt>
                <c:pt idx="268">
                  <c:v>0.0051422</c:v>
                </c:pt>
                <c:pt idx="269">
                  <c:v>0.0040922</c:v>
                </c:pt>
                <c:pt idx="270">
                  <c:v>0.00330691</c:v>
                </c:pt>
                <c:pt idx="271">
                  <c:v>0.00271665</c:v>
                </c:pt>
                <c:pt idx="272">
                  <c:v>0.00226348</c:v>
                </c:pt>
                <c:pt idx="273">
                  <c:v>0.00190975</c:v>
                </c:pt>
                <c:pt idx="274">
                  <c:v>0.00162901</c:v>
                </c:pt>
                <c:pt idx="275">
                  <c:v>0.00140279</c:v>
                </c:pt>
                <c:pt idx="276">
                  <c:v>0.00121816</c:v>
                </c:pt>
                <c:pt idx="277">
                  <c:v>0.001066</c:v>
                </c:pt>
                <c:pt idx="278">
                  <c:v>0.00093904</c:v>
                </c:pt>
                <c:pt idx="279">
                  <c:v>0.00083234</c:v>
                </c:pt>
                <c:pt idx="280">
                  <c:v>0.00074194</c:v>
                </c:pt>
                <c:pt idx="281">
                  <c:v>0.00066478</c:v>
                </c:pt>
                <c:pt idx="282">
                  <c:v>0.00059853</c:v>
                </c:pt>
                <c:pt idx="283">
                  <c:v>0.00054112</c:v>
                </c:pt>
                <c:pt idx="284">
                  <c:v>0.00049115</c:v>
                </c:pt>
                <c:pt idx="285">
                  <c:v>0.00044741</c:v>
                </c:pt>
                <c:pt idx="286">
                  <c:v>0.00040893</c:v>
                </c:pt>
                <c:pt idx="287">
                  <c:v>0.00037494</c:v>
                </c:pt>
                <c:pt idx="288">
                  <c:v>0.00035654</c:v>
                </c:pt>
                <c:pt idx="289">
                  <c:v>0.00032934</c:v>
                </c:pt>
                <c:pt idx="290">
                  <c:v>0.00039359</c:v>
                </c:pt>
                <c:pt idx="291">
                  <c:v>0.00036563</c:v>
                </c:pt>
                <c:pt idx="292">
                  <c:v>0.00033961</c:v>
                </c:pt>
                <c:pt idx="293">
                  <c:v>0.00031618</c:v>
                </c:pt>
                <c:pt idx="294">
                  <c:v>0.00029614</c:v>
                </c:pt>
                <c:pt idx="295">
                  <c:v>0.00028011</c:v>
                </c:pt>
                <c:pt idx="296">
                  <c:v>0.0002683</c:v>
                </c:pt>
                <c:pt idx="297">
                  <c:v>0.00026031</c:v>
                </c:pt>
                <c:pt idx="298">
                  <c:v>0.00025545</c:v>
                </c:pt>
                <c:pt idx="299">
                  <c:v>0.00025314</c:v>
                </c:pt>
                <c:pt idx="300">
                  <c:v>0.00025301</c:v>
                </c:pt>
                <c:pt idx="301">
                  <c:v>0.00025466</c:v>
                </c:pt>
                <c:pt idx="302">
                  <c:v>0.0002572</c:v>
                </c:pt>
                <c:pt idx="303">
                  <c:v>0.00025927</c:v>
                </c:pt>
                <c:pt idx="304">
                  <c:v>0.00025965</c:v>
                </c:pt>
                <c:pt idx="305">
                  <c:v>0.0002578</c:v>
                </c:pt>
                <c:pt idx="306">
                  <c:v>0.00025395</c:v>
                </c:pt>
                <c:pt idx="307">
                  <c:v>0.00024886</c:v>
                </c:pt>
                <c:pt idx="308">
                  <c:v>0.00024329</c:v>
                </c:pt>
                <c:pt idx="309">
                  <c:v>0.00026091</c:v>
                </c:pt>
                <c:pt idx="310">
                  <c:v>0.00045418</c:v>
                </c:pt>
                <c:pt idx="311">
                  <c:v>0.00047348</c:v>
                </c:pt>
                <c:pt idx="312">
                  <c:v>0.00093575</c:v>
                </c:pt>
                <c:pt idx="313">
                  <c:v>0.00096364</c:v>
                </c:pt>
                <c:pt idx="314">
                  <c:v>0.00114869</c:v>
                </c:pt>
                <c:pt idx="315">
                  <c:v>0.01703961</c:v>
                </c:pt>
                <c:pt idx="316">
                  <c:v>0.02380071</c:v>
                </c:pt>
                <c:pt idx="317">
                  <c:v>0.01567568</c:v>
                </c:pt>
                <c:pt idx="318">
                  <c:v>0.01146734</c:v>
                </c:pt>
                <c:pt idx="319">
                  <c:v>0.01026268</c:v>
                </c:pt>
                <c:pt idx="320">
                  <c:v>0.00900997</c:v>
                </c:pt>
                <c:pt idx="321">
                  <c:v>0.00704025</c:v>
                </c:pt>
                <c:pt idx="322">
                  <c:v>0.00559254</c:v>
                </c:pt>
                <c:pt idx="323">
                  <c:v>0.00463252</c:v>
                </c:pt>
                <c:pt idx="324">
                  <c:v>0.00419511</c:v>
                </c:pt>
                <c:pt idx="325">
                  <c:v>0.00431729</c:v>
                </c:pt>
                <c:pt idx="326">
                  <c:v>0.06768793</c:v>
                </c:pt>
                <c:pt idx="327">
                  <c:v>0.49357659</c:v>
                </c:pt>
                <c:pt idx="328">
                  <c:v>5.08227115</c:v>
                </c:pt>
                <c:pt idx="329">
                  <c:v>0.74179318</c:v>
                </c:pt>
                <c:pt idx="330">
                  <c:v>17.17281586</c:v>
                </c:pt>
                <c:pt idx="331">
                  <c:v>0.99739019</c:v>
                </c:pt>
                <c:pt idx="332">
                  <c:v>3.22277281</c:v>
                </c:pt>
                <c:pt idx="333">
                  <c:v>0.5252365</c:v>
                </c:pt>
                <c:pt idx="334">
                  <c:v>4.51646872</c:v>
                </c:pt>
                <c:pt idx="335">
                  <c:v>0.60188144</c:v>
                </c:pt>
                <c:pt idx="336">
                  <c:v>6.26946128</c:v>
                </c:pt>
                <c:pt idx="337">
                  <c:v>0.86384102</c:v>
                </c:pt>
                <c:pt idx="338">
                  <c:v>8.0317356</c:v>
                </c:pt>
                <c:pt idx="339">
                  <c:v>0.80749316</c:v>
                </c:pt>
                <c:pt idx="340">
                  <c:v>0.20261755</c:v>
                </c:pt>
                <c:pt idx="341">
                  <c:v>0.16774251</c:v>
                </c:pt>
                <c:pt idx="342">
                  <c:v>0.1186742</c:v>
                </c:pt>
                <c:pt idx="343">
                  <c:v>0.3910646</c:v>
                </c:pt>
                <c:pt idx="344">
                  <c:v>0.12629892</c:v>
                </c:pt>
                <c:pt idx="345">
                  <c:v>0.06074843</c:v>
                </c:pt>
                <c:pt idx="346">
                  <c:v>7.49120169</c:v>
                </c:pt>
                <c:pt idx="347">
                  <c:v>0.73283292</c:v>
                </c:pt>
                <c:pt idx="348">
                  <c:v>0.18729059</c:v>
                </c:pt>
                <c:pt idx="349">
                  <c:v>0.07776727</c:v>
                </c:pt>
                <c:pt idx="350">
                  <c:v>0.04105208</c:v>
                </c:pt>
                <c:pt idx="351">
                  <c:v>0.02483265</c:v>
                </c:pt>
                <c:pt idx="352">
                  <c:v>0.01741315</c:v>
                </c:pt>
                <c:pt idx="353">
                  <c:v>0.01324719</c:v>
                </c:pt>
                <c:pt idx="354">
                  <c:v>0.02495028</c:v>
                </c:pt>
                <c:pt idx="355">
                  <c:v>0.45853136</c:v>
                </c:pt>
                <c:pt idx="356">
                  <c:v>4.30670434</c:v>
                </c:pt>
                <c:pt idx="357">
                  <c:v>0.60469429</c:v>
                </c:pt>
                <c:pt idx="358">
                  <c:v>0.16663572</c:v>
                </c:pt>
                <c:pt idx="359">
                  <c:v>0.06956245</c:v>
                </c:pt>
                <c:pt idx="360">
                  <c:v>0.03648815</c:v>
                </c:pt>
                <c:pt idx="361">
                  <c:v>0.02190812</c:v>
                </c:pt>
                <c:pt idx="362">
                  <c:v>0.01439534</c:v>
                </c:pt>
                <c:pt idx="363">
                  <c:v>0.01008158</c:v>
                </c:pt>
                <c:pt idx="364">
                  <c:v>0.00743139</c:v>
                </c:pt>
                <c:pt idx="365">
                  <c:v>0.00669621</c:v>
                </c:pt>
                <c:pt idx="366">
                  <c:v>2.47957233</c:v>
                </c:pt>
                <c:pt idx="367">
                  <c:v>0.48741733</c:v>
                </c:pt>
                <c:pt idx="368">
                  <c:v>0.43698237</c:v>
                </c:pt>
                <c:pt idx="369">
                  <c:v>0.4008468</c:v>
                </c:pt>
                <c:pt idx="370">
                  <c:v>2.03667858</c:v>
                </c:pt>
                <c:pt idx="371">
                  <c:v>0.55916814</c:v>
                </c:pt>
                <c:pt idx="372">
                  <c:v>9.14207177</c:v>
                </c:pt>
                <c:pt idx="373">
                  <c:v>0.86980167</c:v>
                </c:pt>
                <c:pt idx="374">
                  <c:v>3.62654993</c:v>
                </c:pt>
                <c:pt idx="375">
                  <c:v>0.60094365</c:v>
                </c:pt>
                <c:pt idx="376">
                  <c:v>3.55663077</c:v>
                </c:pt>
                <c:pt idx="377">
                  <c:v>0.5876457</c:v>
                </c:pt>
                <c:pt idx="378">
                  <c:v>0.21489737</c:v>
                </c:pt>
                <c:pt idx="379">
                  <c:v>0.1781592</c:v>
                </c:pt>
                <c:pt idx="380">
                  <c:v>0.09663862</c:v>
                </c:pt>
                <c:pt idx="381">
                  <c:v>0.04717449</c:v>
                </c:pt>
                <c:pt idx="382">
                  <c:v>0.06350421</c:v>
                </c:pt>
                <c:pt idx="383">
                  <c:v>0.42082877</c:v>
                </c:pt>
                <c:pt idx="384">
                  <c:v>0.13374053</c:v>
                </c:pt>
                <c:pt idx="385">
                  <c:v>0.05809308</c:v>
                </c:pt>
                <c:pt idx="386">
                  <c:v>0.03105613</c:v>
                </c:pt>
                <c:pt idx="387">
                  <c:v>0.01886687</c:v>
                </c:pt>
                <c:pt idx="388">
                  <c:v>0.01251586</c:v>
                </c:pt>
                <c:pt idx="389">
                  <c:v>0.00885771</c:v>
                </c:pt>
                <c:pt idx="390">
                  <c:v>0.00658754</c:v>
                </c:pt>
                <c:pt idx="391">
                  <c:v>0.00509008</c:v>
                </c:pt>
                <c:pt idx="392">
                  <c:v>0.00434643</c:v>
                </c:pt>
                <c:pt idx="393">
                  <c:v>0.00397631</c:v>
                </c:pt>
                <c:pt idx="394">
                  <c:v>0.03758032</c:v>
                </c:pt>
                <c:pt idx="395">
                  <c:v>0.42167527</c:v>
                </c:pt>
                <c:pt idx="396">
                  <c:v>0.13232045</c:v>
                </c:pt>
                <c:pt idx="397">
                  <c:v>0.0591059</c:v>
                </c:pt>
                <c:pt idx="398">
                  <c:v>0.03370953</c:v>
                </c:pt>
                <c:pt idx="399">
                  <c:v>0.02267762</c:v>
                </c:pt>
                <c:pt idx="400">
                  <c:v>0.02246166</c:v>
                </c:pt>
                <c:pt idx="401">
                  <c:v>0.04680938</c:v>
                </c:pt>
                <c:pt idx="402">
                  <c:v>0.02858018</c:v>
                </c:pt>
                <c:pt idx="403">
                  <c:v>0.02466136</c:v>
                </c:pt>
                <c:pt idx="404">
                  <c:v>0.02122648</c:v>
                </c:pt>
                <c:pt idx="405">
                  <c:v>0.01445414</c:v>
                </c:pt>
                <c:pt idx="406">
                  <c:v>0.01019862</c:v>
                </c:pt>
                <c:pt idx="407">
                  <c:v>0.00764721</c:v>
                </c:pt>
                <c:pt idx="408">
                  <c:v>0.00954436</c:v>
                </c:pt>
                <c:pt idx="409">
                  <c:v>0.00660889</c:v>
                </c:pt>
                <c:pt idx="410">
                  <c:v>0.08913095</c:v>
                </c:pt>
                <c:pt idx="411">
                  <c:v>0.04374068</c:v>
                </c:pt>
                <c:pt idx="412">
                  <c:v>0.02472204</c:v>
                </c:pt>
                <c:pt idx="413">
                  <c:v>0.01572663</c:v>
                </c:pt>
                <c:pt idx="414">
                  <c:v>0.0124647</c:v>
                </c:pt>
                <c:pt idx="415">
                  <c:v>0.01011066</c:v>
                </c:pt>
                <c:pt idx="416">
                  <c:v>0.05914341</c:v>
                </c:pt>
                <c:pt idx="417">
                  <c:v>0.44445681</c:v>
                </c:pt>
                <c:pt idx="418">
                  <c:v>9.07352495</c:v>
                </c:pt>
                <c:pt idx="419">
                  <c:v>1.39042496</c:v>
                </c:pt>
                <c:pt idx="420">
                  <c:v>25.64794353</c:v>
                </c:pt>
                <c:pt idx="421">
                  <c:v>1.7248307</c:v>
                </c:pt>
                <c:pt idx="422">
                  <c:v>18.11168663</c:v>
                </c:pt>
                <c:pt idx="423">
                  <c:v>7.53564161</c:v>
                </c:pt>
                <c:pt idx="424">
                  <c:v>43.9426827</c:v>
                </c:pt>
                <c:pt idx="425">
                  <c:v>1.59836976</c:v>
                </c:pt>
                <c:pt idx="426">
                  <c:v>24.01761501</c:v>
                </c:pt>
                <c:pt idx="427">
                  <c:v>1.43456053</c:v>
                </c:pt>
                <c:pt idx="428">
                  <c:v>14.66933998</c:v>
                </c:pt>
                <c:pt idx="429">
                  <c:v>19.99769721</c:v>
                </c:pt>
                <c:pt idx="430">
                  <c:v>33.4642756</c:v>
                </c:pt>
                <c:pt idx="431">
                  <c:v>1.31980031</c:v>
                </c:pt>
                <c:pt idx="432">
                  <c:v>0.27230319</c:v>
                </c:pt>
                <c:pt idx="433">
                  <c:v>0.10251451</c:v>
                </c:pt>
                <c:pt idx="434">
                  <c:v>0.05078066</c:v>
                </c:pt>
                <c:pt idx="435">
                  <c:v>0.02950446</c:v>
                </c:pt>
                <c:pt idx="436">
                  <c:v>0.01931837</c:v>
                </c:pt>
                <c:pt idx="437">
                  <c:v>0.01397115</c:v>
                </c:pt>
                <c:pt idx="438">
                  <c:v>0.0116262</c:v>
                </c:pt>
                <c:pt idx="439">
                  <c:v>0.01864556</c:v>
                </c:pt>
                <c:pt idx="440">
                  <c:v>0.11368441</c:v>
                </c:pt>
                <c:pt idx="441">
                  <c:v>0.51508453</c:v>
                </c:pt>
                <c:pt idx="442">
                  <c:v>6.19307939</c:v>
                </c:pt>
                <c:pt idx="443">
                  <c:v>1.07316442</c:v>
                </c:pt>
                <c:pt idx="444">
                  <c:v>23.70001771</c:v>
                </c:pt>
                <c:pt idx="445">
                  <c:v>1.27648393</c:v>
                </c:pt>
                <c:pt idx="446">
                  <c:v>28.28900233</c:v>
                </c:pt>
                <c:pt idx="447">
                  <c:v>5.01156699</c:v>
                </c:pt>
                <c:pt idx="448">
                  <c:v>41.58289886</c:v>
                </c:pt>
                <c:pt idx="449">
                  <c:v>11.52272215</c:v>
                </c:pt>
                <c:pt idx="450">
                  <c:v>48.0410659</c:v>
                </c:pt>
                <c:pt idx="451">
                  <c:v>9.37728349</c:v>
                </c:pt>
                <c:pt idx="452">
                  <c:v>62.29318259</c:v>
                </c:pt>
                <c:pt idx="453">
                  <c:v>2.27167278</c:v>
                </c:pt>
                <c:pt idx="454">
                  <c:v>32.51865861</c:v>
                </c:pt>
                <c:pt idx="455">
                  <c:v>1.80848899</c:v>
                </c:pt>
                <c:pt idx="456">
                  <c:v>5.31622024</c:v>
                </c:pt>
                <c:pt idx="457">
                  <c:v>0.56685783</c:v>
                </c:pt>
                <c:pt idx="458">
                  <c:v>4.92194536</c:v>
                </c:pt>
                <c:pt idx="459">
                  <c:v>0.61486501</c:v>
                </c:pt>
                <c:pt idx="460">
                  <c:v>6.83639277</c:v>
                </c:pt>
                <c:pt idx="461">
                  <c:v>1.16972529</c:v>
                </c:pt>
                <c:pt idx="462">
                  <c:v>0.24487816</c:v>
                </c:pt>
                <c:pt idx="463">
                  <c:v>0.09041577</c:v>
                </c:pt>
                <c:pt idx="464">
                  <c:v>1.76322629</c:v>
                </c:pt>
                <c:pt idx="465">
                  <c:v>0.42368294</c:v>
                </c:pt>
                <c:pt idx="466">
                  <c:v>0.12577298</c:v>
                </c:pt>
                <c:pt idx="467">
                  <c:v>0.05482376</c:v>
                </c:pt>
                <c:pt idx="468">
                  <c:v>0.02939809</c:v>
                </c:pt>
                <c:pt idx="469">
                  <c:v>0.01796643</c:v>
                </c:pt>
                <c:pt idx="470">
                  <c:v>0.01247057</c:v>
                </c:pt>
                <c:pt idx="471">
                  <c:v>0.01277196</c:v>
                </c:pt>
                <c:pt idx="472">
                  <c:v>0.04774854</c:v>
                </c:pt>
                <c:pt idx="473">
                  <c:v>0.49961453</c:v>
                </c:pt>
                <c:pt idx="474">
                  <c:v>8.66833324</c:v>
                </c:pt>
                <c:pt idx="475">
                  <c:v>0.68018305</c:v>
                </c:pt>
                <c:pt idx="476">
                  <c:v>0.17826327</c:v>
                </c:pt>
                <c:pt idx="477">
                  <c:v>0.07518404</c:v>
                </c:pt>
                <c:pt idx="478">
                  <c:v>0.03971534</c:v>
                </c:pt>
                <c:pt idx="479">
                  <c:v>0.02391121</c:v>
                </c:pt>
                <c:pt idx="480">
                  <c:v>0.01568905</c:v>
                </c:pt>
                <c:pt idx="481">
                  <c:v>0.01094154</c:v>
                </c:pt>
                <c:pt idx="482">
                  <c:v>0.00798608</c:v>
                </c:pt>
                <c:pt idx="483">
                  <c:v>0.00603837</c:v>
                </c:pt>
                <c:pt idx="484">
                  <c:v>0.00469613</c:v>
                </c:pt>
                <c:pt idx="485">
                  <c:v>0.00373726</c:v>
                </c:pt>
                <c:pt idx="486">
                  <c:v>0.00303166</c:v>
                </c:pt>
                <c:pt idx="487">
                  <c:v>0.0024994</c:v>
                </c:pt>
                <c:pt idx="488">
                  <c:v>0.00208934</c:v>
                </c:pt>
                <c:pt idx="489">
                  <c:v>0.00176763</c:v>
                </c:pt>
                <c:pt idx="490">
                  <c:v>0.00151124</c:v>
                </c:pt>
                <c:pt idx="491">
                  <c:v>0.00130404</c:v>
                </c:pt>
                <c:pt idx="492">
                  <c:v>0.00113454</c:v>
                </c:pt>
                <c:pt idx="493">
                  <c:v>0.00099435</c:v>
                </c:pt>
                <c:pt idx="494">
                  <c:v>0.00087727</c:v>
                </c:pt>
                <c:pt idx="495">
                  <c:v>0.00077862</c:v>
                </c:pt>
                <c:pt idx="496">
                  <c:v>0.00069483</c:v>
                </c:pt>
                <c:pt idx="497">
                  <c:v>0.00062323</c:v>
                </c:pt>
                <c:pt idx="498">
                  <c:v>0.00056147</c:v>
                </c:pt>
                <c:pt idx="499">
                  <c:v>0.00050795</c:v>
                </c:pt>
                <c:pt idx="500">
                  <c:v>0.00046131</c:v>
                </c:pt>
                <c:pt idx="501">
                  <c:v>0.00042046</c:v>
                </c:pt>
                <c:pt idx="502">
                  <c:v>0.00038449</c:v>
                </c:pt>
                <c:pt idx="503">
                  <c:v>0.00035269</c:v>
                </c:pt>
                <c:pt idx="504">
                  <c:v>0.00032446</c:v>
                </c:pt>
                <c:pt idx="505">
                  <c:v>0.00029929</c:v>
                </c:pt>
                <c:pt idx="506">
                  <c:v>0.00027677</c:v>
                </c:pt>
                <c:pt idx="507">
                  <c:v>0.00025655</c:v>
                </c:pt>
                <c:pt idx="508">
                  <c:v>0.00023837</c:v>
                </c:pt>
                <c:pt idx="509">
                  <c:v>0.07910499</c:v>
                </c:pt>
                <c:pt idx="510">
                  <c:v>0.61363329</c:v>
                </c:pt>
                <c:pt idx="511">
                  <c:v>0.23056164</c:v>
                </c:pt>
                <c:pt idx="512">
                  <c:v>0.08697256</c:v>
                </c:pt>
                <c:pt idx="513">
                  <c:v>0.0437311</c:v>
                </c:pt>
                <c:pt idx="514">
                  <c:v>0.02505862</c:v>
                </c:pt>
                <c:pt idx="515">
                  <c:v>0.01567982</c:v>
                </c:pt>
                <c:pt idx="516">
                  <c:v>0.01052732</c:v>
                </c:pt>
                <c:pt idx="517">
                  <c:v>0.00746188</c:v>
                </c:pt>
                <c:pt idx="518">
                  <c:v>0.00551503</c:v>
                </c:pt>
                <c:pt idx="519">
                  <c:v>0.00421256</c:v>
                </c:pt>
                <c:pt idx="520">
                  <c:v>0.00330406</c:v>
                </c:pt>
                <c:pt idx="521">
                  <c:v>0.00264846</c:v>
                </c:pt>
                <c:pt idx="522">
                  <c:v>0.00216186</c:v>
                </c:pt>
                <c:pt idx="523">
                  <c:v>0.00179204</c:v>
                </c:pt>
                <c:pt idx="524">
                  <c:v>0.00150525</c:v>
                </c:pt>
                <c:pt idx="525">
                  <c:v>0.00127895</c:v>
                </c:pt>
                <c:pt idx="526">
                  <c:v>0.00109765</c:v>
                </c:pt>
                <c:pt idx="527">
                  <c:v>0.00095045</c:v>
                </c:pt>
                <c:pt idx="528">
                  <c:v>0.00082952</c:v>
                </c:pt>
                <c:pt idx="529">
                  <c:v>0.00072912</c:v>
                </c:pt>
                <c:pt idx="530">
                  <c:v>0.00064496</c:v>
                </c:pt>
                <c:pt idx="531">
                  <c:v>0.00057383</c:v>
                </c:pt>
                <c:pt idx="532">
                  <c:v>0.00051323</c:v>
                </c:pt>
                <c:pt idx="533">
                  <c:v>0.00046124</c:v>
                </c:pt>
                <c:pt idx="534">
                  <c:v>0.00041635</c:v>
                </c:pt>
                <c:pt idx="535">
                  <c:v>0.00037735</c:v>
                </c:pt>
                <c:pt idx="536">
                  <c:v>0.00034329</c:v>
                </c:pt>
                <c:pt idx="537">
                  <c:v>0.00031339</c:v>
                </c:pt>
                <c:pt idx="538">
                  <c:v>0.00028701</c:v>
                </c:pt>
                <c:pt idx="539">
                  <c:v>0.00026365</c:v>
                </c:pt>
                <c:pt idx="540">
                  <c:v>0.00024287</c:v>
                </c:pt>
                <c:pt idx="541">
                  <c:v>0.00022432</c:v>
                </c:pt>
                <c:pt idx="542">
                  <c:v>0.00020771</c:v>
                </c:pt>
                <c:pt idx="543">
                  <c:v>0.00019276</c:v>
                </c:pt>
                <c:pt idx="544">
                  <c:v>0.00017928</c:v>
                </c:pt>
                <c:pt idx="545">
                  <c:v>0.00016708</c:v>
                </c:pt>
                <c:pt idx="546">
                  <c:v>0.00015602</c:v>
                </c:pt>
                <c:pt idx="547">
                  <c:v>0.00014596</c:v>
                </c:pt>
                <c:pt idx="548">
                  <c:v>0.00013678</c:v>
                </c:pt>
                <c:pt idx="549">
                  <c:v>0.0001284</c:v>
                </c:pt>
                <c:pt idx="550">
                  <c:v>0.00012071</c:v>
                </c:pt>
                <c:pt idx="551">
                  <c:v>0.00011366</c:v>
                </c:pt>
                <c:pt idx="552">
                  <c:v>0.00010717</c:v>
                </c:pt>
                <c:pt idx="553">
                  <c:v>0.00010119</c:v>
                </c:pt>
                <c:pt idx="554">
                  <c:v>9.567E-005</c:v>
                </c:pt>
                <c:pt idx="555">
                  <c:v>9.056E-005</c:v>
                </c:pt>
                <c:pt idx="556">
                  <c:v>0.0176314</c:v>
                </c:pt>
                <c:pt idx="557">
                  <c:v>0.63194776</c:v>
                </c:pt>
                <c:pt idx="558">
                  <c:v>0.18834931</c:v>
                </c:pt>
                <c:pt idx="559">
                  <c:v>0.07345718</c:v>
                </c:pt>
                <c:pt idx="560">
                  <c:v>0.03683356</c:v>
                </c:pt>
                <c:pt idx="561">
                  <c:v>0.02143813</c:v>
                </c:pt>
                <c:pt idx="562">
                  <c:v>0.01374094</c:v>
                </c:pt>
                <c:pt idx="563">
                  <c:v>0.00942099</c:v>
                </c:pt>
                <c:pt idx="564">
                  <c:v>0.00678803</c:v>
                </c:pt>
                <c:pt idx="565">
                  <c:v>0.00508098</c:v>
                </c:pt>
                <c:pt idx="566">
                  <c:v>0.00391975</c:v>
                </c:pt>
                <c:pt idx="567">
                  <c:v>0.00309887</c:v>
                </c:pt>
                <c:pt idx="568">
                  <c:v>0.00250076</c:v>
                </c:pt>
                <c:pt idx="569">
                  <c:v>0.0020527</c:v>
                </c:pt>
                <c:pt idx="570">
                  <c:v>0.96479393</c:v>
                </c:pt>
                <c:pt idx="571">
                  <c:v>0.45424147</c:v>
                </c:pt>
                <c:pt idx="572">
                  <c:v>0.13850025</c:v>
                </c:pt>
                <c:pt idx="573">
                  <c:v>0.05895755</c:v>
                </c:pt>
                <c:pt idx="574">
                  <c:v>0.03112181</c:v>
                </c:pt>
                <c:pt idx="575">
                  <c:v>0.01871516</c:v>
                </c:pt>
                <c:pt idx="576">
                  <c:v>0.01226666</c:v>
                </c:pt>
                <c:pt idx="577">
                  <c:v>0.00854689</c:v>
                </c:pt>
                <c:pt idx="578">
                  <c:v>0.00623339</c:v>
                </c:pt>
                <c:pt idx="579">
                  <c:v>0.00471179</c:v>
                </c:pt>
                <c:pt idx="580">
                  <c:v>0.00366233</c:v>
                </c:pt>
                <c:pt idx="581">
                  <c:v>0.00291406</c:v>
                </c:pt>
                <c:pt idx="582">
                  <c:v>0.00236294</c:v>
                </c:pt>
                <c:pt idx="583">
                  <c:v>0.00194799</c:v>
                </c:pt>
                <c:pt idx="584">
                  <c:v>0.18693141</c:v>
                </c:pt>
                <c:pt idx="585">
                  <c:v>0.26808343</c:v>
                </c:pt>
                <c:pt idx="586">
                  <c:v>0.16321463</c:v>
                </c:pt>
                <c:pt idx="587">
                  <c:v>1.20753585</c:v>
                </c:pt>
                <c:pt idx="588">
                  <c:v>0.29568807</c:v>
                </c:pt>
                <c:pt idx="589">
                  <c:v>0.10175231</c:v>
                </c:pt>
                <c:pt idx="590">
                  <c:v>0.04824454</c:v>
                </c:pt>
                <c:pt idx="591">
                  <c:v>0.02757804</c:v>
                </c:pt>
                <c:pt idx="592">
                  <c:v>18.21382466</c:v>
                </c:pt>
                <c:pt idx="593">
                  <c:v>0.94953981</c:v>
                </c:pt>
                <c:pt idx="594">
                  <c:v>0.21612728</c:v>
                </c:pt>
                <c:pt idx="595">
                  <c:v>0.08596283</c:v>
                </c:pt>
                <c:pt idx="596">
                  <c:v>2.05242296</c:v>
                </c:pt>
                <c:pt idx="597">
                  <c:v>0.75070743</c:v>
                </c:pt>
                <c:pt idx="598">
                  <c:v>0.20226652</c:v>
                </c:pt>
                <c:pt idx="599">
                  <c:v>0.07799368</c:v>
                </c:pt>
                <c:pt idx="600">
                  <c:v>15.71088196</c:v>
                </c:pt>
                <c:pt idx="601">
                  <c:v>0.93192033</c:v>
                </c:pt>
                <c:pt idx="602">
                  <c:v>1.32981922</c:v>
                </c:pt>
                <c:pt idx="603">
                  <c:v>0.41028466</c:v>
                </c:pt>
                <c:pt idx="604">
                  <c:v>0.12488447</c:v>
                </c:pt>
                <c:pt idx="605">
                  <c:v>0.05503447</c:v>
                </c:pt>
                <c:pt idx="606">
                  <c:v>0.02977587</c:v>
                </c:pt>
                <c:pt idx="607">
                  <c:v>0.0182651</c:v>
                </c:pt>
                <c:pt idx="608">
                  <c:v>0.01218794</c:v>
                </c:pt>
                <c:pt idx="609">
                  <c:v>0.00862452</c:v>
                </c:pt>
                <c:pt idx="610">
                  <c:v>0.00637845</c:v>
                </c:pt>
                <c:pt idx="611">
                  <c:v>0.00488295</c:v>
                </c:pt>
                <c:pt idx="612">
                  <c:v>0.00383985</c:v>
                </c:pt>
                <c:pt idx="613">
                  <c:v>0.72474141</c:v>
                </c:pt>
                <c:pt idx="614">
                  <c:v>0.33907317</c:v>
                </c:pt>
                <c:pt idx="615">
                  <c:v>0.11224139</c:v>
                </c:pt>
                <c:pt idx="616">
                  <c:v>0.05116964</c:v>
                </c:pt>
                <c:pt idx="617">
                  <c:v>0.03301938</c:v>
                </c:pt>
                <c:pt idx="618">
                  <c:v>12.7784178</c:v>
                </c:pt>
                <c:pt idx="619">
                  <c:v>2.36374535</c:v>
                </c:pt>
                <c:pt idx="620">
                  <c:v>1.71909677</c:v>
                </c:pt>
                <c:pt idx="621">
                  <c:v>3.13848528</c:v>
                </c:pt>
                <c:pt idx="622">
                  <c:v>0.47211424</c:v>
                </c:pt>
                <c:pt idx="623">
                  <c:v>0.23528428</c:v>
                </c:pt>
                <c:pt idx="624">
                  <c:v>0.09004633</c:v>
                </c:pt>
                <c:pt idx="625">
                  <c:v>0.04464918</c:v>
                </c:pt>
                <c:pt idx="626">
                  <c:v>0.02595008</c:v>
                </c:pt>
                <c:pt idx="627">
                  <c:v>0.01666933</c:v>
                </c:pt>
                <c:pt idx="628">
                  <c:v>0.01146589</c:v>
                </c:pt>
                <c:pt idx="629">
                  <c:v>0.00829913</c:v>
                </c:pt>
                <c:pt idx="630">
                  <c:v>0.00668552</c:v>
                </c:pt>
                <c:pt idx="631">
                  <c:v>0.00492572</c:v>
                </c:pt>
                <c:pt idx="632">
                  <c:v>0.00384988</c:v>
                </c:pt>
                <c:pt idx="633">
                  <c:v>0.00336829</c:v>
                </c:pt>
                <c:pt idx="634">
                  <c:v>0.00339874</c:v>
                </c:pt>
                <c:pt idx="635">
                  <c:v>0.00439932</c:v>
                </c:pt>
                <c:pt idx="636">
                  <c:v>9.83874178</c:v>
                </c:pt>
                <c:pt idx="637">
                  <c:v>0.87761187</c:v>
                </c:pt>
                <c:pt idx="638">
                  <c:v>0.2066709</c:v>
                </c:pt>
                <c:pt idx="639">
                  <c:v>0.08342124</c:v>
                </c:pt>
                <c:pt idx="640">
                  <c:v>2.73951969</c:v>
                </c:pt>
                <c:pt idx="641">
                  <c:v>0.77087129</c:v>
                </c:pt>
                <c:pt idx="642">
                  <c:v>0.18280863</c:v>
                </c:pt>
                <c:pt idx="643">
                  <c:v>0.07153337</c:v>
                </c:pt>
                <c:pt idx="644">
                  <c:v>0.03615006</c:v>
                </c:pt>
                <c:pt idx="645">
                  <c:v>0.02116069</c:v>
                </c:pt>
                <c:pt idx="646">
                  <c:v>0.01361815</c:v>
                </c:pt>
                <c:pt idx="647">
                  <c:v>0.00937151</c:v>
                </c:pt>
                <c:pt idx="648">
                  <c:v>0.0067769</c:v>
                </c:pt>
                <c:pt idx="649">
                  <c:v>0.00509115</c:v>
                </c:pt>
                <c:pt idx="650">
                  <c:v>0.00394232</c:v>
                </c:pt>
                <c:pt idx="651">
                  <c:v>0.00313126</c:v>
                </c:pt>
                <c:pt idx="652">
                  <c:v>0.0025707</c:v>
                </c:pt>
                <c:pt idx="653">
                  <c:v>0.00230679</c:v>
                </c:pt>
                <c:pt idx="654">
                  <c:v>0.00232933</c:v>
                </c:pt>
                <c:pt idx="655">
                  <c:v>0.00230399</c:v>
                </c:pt>
                <c:pt idx="656">
                  <c:v>0.00208531</c:v>
                </c:pt>
                <c:pt idx="657">
                  <c:v>0.00179708</c:v>
                </c:pt>
                <c:pt idx="658">
                  <c:v>0.00152792</c:v>
                </c:pt>
                <c:pt idx="659">
                  <c:v>0.00130139</c:v>
                </c:pt>
                <c:pt idx="660">
                  <c:v>0.00111636</c:v>
                </c:pt>
                <c:pt idx="661">
                  <c:v>0.00096545</c:v>
                </c:pt>
                <c:pt idx="662">
                  <c:v>9.22811252</c:v>
                </c:pt>
                <c:pt idx="663">
                  <c:v>0.92430925</c:v>
                </c:pt>
                <c:pt idx="664">
                  <c:v>0.21241328</c:v>
                </c:pt>
                <c:pt idx="665">
                  <c:v>0.08487523</c:v>
                </c:pt>
                <c:pt idx="666">
                  <c:v>0.04360368</c:v>
                </c:pt>
                <c:pt idx="667">
                  <c:v>0.02611673</c:v>
                </c:pt>
                <c:pt idx="668">
                  <c:v>0.02485858</c:v>
                </c:pt>
                <c:pt idx="669">
                  <c:v>0.03251578</c:v>
                </c:pt>
                <c:pt idx="670">
                  <c:v>0.05319748</c:v>
                </c:pt>
                <c:pt idx="671">
                  <c:v>0.44486208</c:v>
                </c:pt>
                <c:pt idx="672">
                  <c:v>0.14438861</c:v>
                </c:pt>
                <c:pt idx="673">
                  <c:v>0.06171142</c:v>
                </c:pt>
                <c:pt idx="674">
                  <c:v>0.03234383</c:v>
                </c:pt>
                <c:pt idx="675">
                  <c:v>0.01932251</c:v>
                </c:pt>
                <c:pt idx="676">
                  <c:v>0.0126111</c:v>
                </c:pt>
                <c:pt idx="677">
                  <c:v>0.00875643</c:v>
                </c:pt>
                <c:pt idx="678">
                  <c:v>2.25009712</c:v>
                </c:pt>
                <c:pt idx="679">
                  <c:v>0.52738895</c:v>
                </c:pt>
                <c:pt idx="680">
                  <c:v>0.14330387</c:v>
                </c:pt>
                <c:pt idx="681">
                  <c:v>0.06007146</c:v>
                </c:pt>
                <c:pt idx="682">
                  <c:v>0.0315884</c:v>
                </c:pt>
                <c:pt idx="683">
                  <c:v>0.01900674</c:v>
                </c:pt>
                <c:pt idx="684">
                  <c:v>0.01251147</c:v>
                </c:pt>
                <c:pt idx="685">
                  <c:v>0.00961425</c:v>
                </c:pt>
                <c:pt idx="686">
                  <c:v>0.01010807</c:v>
                </c:pt>
                <c:pt idx="687">
                  <c:v>0.00840147</c:v>
                </c:pt>
                <c:pt idx="688">
                  <c:v>0.00626146</c:v>
                </c:pt>
                <c:pt idx="689">
                  <c:v>0.00471239</c:v>
                </c:pt>
                <c:pt idx="690">
                  <c:v>0.00363944</c:v>
                </c:pt>
                <c:pt idx="691">
                  <c:v>0.00288056</c:v>
                </c:pt>
                <c:pt idx="692">
                  <c:v>0.00232844</c:v>
                </c:pt>
                <c:pt idx="693">
                  <c:v>0.00191476</c:v>
                </c:pt>
                <c:pt idx="694">
                  <c:v>0.00159813</c:v>
                </c:pt>
                <c:pt idx="695">
                  <c:v>0.00135098</c:v>
                </c:pt>
                <c:pt idx="696">
                  <c:v>0.00115474</c:v>
                </c:pt>
                <c:pt idx="697">
                  <c:v>0.00099661</c:v>
                </c:pt>
                <c:pt idx="698">
                  <c:v>0.00086768</c:v>
                </c:pt>
                <c:pt idx="699">
                  <c:v>0.00076104</c:v>
                </c:pt>
                <c:pt idx="700">
                  <c:v>0.00067218</c:v>
                </c:pt>
                <c:pt idx="701">
                  <c:v>0.00060248</c:v>
                </c:pt>
                <c:pt idx="702">
                  <c:v>0.00662836</c:v>
                </c:pt>
                <c:pt idx="703">
                  <c:v>36.48081332</c:v>
                </c:pt>
                <c:pt idx="704">
                  <c:v>3.9752749</c:v>
                </c:pt>
                <c:pt idx="705">
                  <c:v>0.49592069</c:v>
                </c:pt>
                <c:pt idx="706">
                  <c:v>0.14607736</c:v>
                </c:pt>
                <c:pt idx="707">
                  <c:v>0.06474851</c:v>
                </c:pt>
                <c:pt idx="708">
                  <c:v>0.03524399</c:v>
                </c:pt>
                <c:pt idx="709">
                  <c:v>0.02174509</c:v>
                </c:pt>
                <c:pt idx="710">
                  <c:v>0.0300523</c:v>
                </c:pt>
                <c:pt idx="711">
                  <c:v>0.24580215</c:v>
                </c:pt>
                <c:pt idx="712">
                  <c:v>0.0945814</c:v>
                </c:pt>
                <c:pt idx="713">
                  <c:v>0.04557474</c:v>
                </c:pt>
                <c:pt idx="714">
                  <c:v>0.09280192</c:v>
                </c:pt>
                <c:pt idx="715">
                  <c:v>179.92748232</c:v>
                </c:pt>
                <c:pt idx="716">
                  <c:v>13.77961702</c:v>
                </c:pt>
                <c:pt idx="717">
                  <c:v>0.85892008</c:v>
                </c:pt>
                <c:pt idx="718">
                  <c:v>0.20851842</c:v>
                </c:pt>
                <c:pt idx="719">
                  <c:v>0.08437662</c:v>
                </c:pt>
                <c:pt idx="720">
                  <c:v>0.04344579</c:v>
                </c:pt>
                <c:pt idx="721">
                  <c:v>0.02572079</c:v>
                </c:pt>
                <c:pt idx="722">
                  <c:v>0.01667866</c:v>
                </c:pt>
                <c:pt idx="723">
                  <c:v>0.01153103</c:v>
                </c:pt>
                <c:pt idx="724">
                  <c:v>0.00836041</c:v>
                </c:pt>
                <c:pt idx="725">
                  <c:v>0.00628813</c:v>
                </c:pt>
                <c:pt idx="726">
                  <c:v>0.0048695</c:v>
                </c:pt>
                <c:pt idx="727">
                  <c:v>0.0038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CF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F$5:$F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727344</c:v>
                </c:pt>
                <c:pt idx="135">
                  <c:v>0.04498497</c:v>
                </c:pt>
                <c:pt idx="136">
                  <c:v>0.12693758</c:v>
                </c:pt>
                <c:pt idx="137">
                  <c:v>0.1160436</c:v>
                </c:pt>
                <c:pt idx="138">
                  <c:v>1.61293816</c:v>
                </c:pt>
                <c:pt idx="139">
                  <c:v>1.90083758</c:v>
                </c:pt>
                <c:pt idx="140">
                  <c:v>1.13947004</c:v>
                </c:pt>
                <c:pt idx="141">
                  <c:v>0.64622618</c:v>
                </c:pt>
                <c:pt idx="142">
                  <c:v>0.40022341</c:v>
                </c:pt>
                <c:pt idx="143">
                  <c:v>0.26842456</c:v>
                </c:pt>
                <c:pt idx="144">
                  <c:v>0.19162495</c:v>
                </c:pt>
                <c:pt idx="145">
                  <c:v>0.14349586</c:v>
                </c:pt>
                <c:pt idx="146">
                  <c:v>0.11141458</c:v>
                </c:pt>
                <c:pt idx="147">
                  <c:v>0.08902015</c:v>
                </c:pt>
                <c:pt idx="148">
                  <c:v>0.07278997</c:v>
                </c:pt>
                <c:pt idx="149">
                  <c:v>0.06759169</c:v>
                </c:pt>
                <c:pt idx="150">
                  <c:v>4.0418029</c:v>
                </c:pt>
                <c:pt idx="151">
                  <c:v>2.95845571</c:v>
                </c:pt>
                <c:pt idx="152">
                  <c:v>4.3971916</c:v>
                </c:pt>
                <c:pt idx="153">
                  <c:v>2.59596625</c:v>
                </c:pt>
                <c:pt idx="154">
                  <c:v>1.26353935</c:v>
                </c:pt>
                <c:pt idx="155">
                  <c:v>0.70130608</c:v>
                </c:pt>
                <c:pt idx="156">
                  <c:v>0.43829596</c:v>
                </c:pt>
                <c:pt idx="157">
                  <c:v>0.29811861</c:v>
                </c:pt>
                <c:pt idx="158">
                  <c:v>0.21528958</c:v>
                </c:pt>
                <c:pt idx="159">
                  <c:v>0.16245279</c:v>
                </c:pt>
                <c:pt idx="160">
                  <c:v>0.12672322</c:v>
                </c:pt>
                <c:pt idx="161">
                  <c:v>0.10147442</c:v>
                </c:pt>
                <c:pt idx="162">
                  <c:v>0.08299153</c:v>
                </c:pt>
                <c:pt idx="163">
                  <c:v>0.06906808</c:v>
                </c:pt>
                <c:pt idx="164">
                  <c:v>0.05832702</c:v>
                </c:pt>
                <c:pt idx="165">
                  <c:v>0.04987327</c:v>
                </c:pt>
                <c:pt idx="166">
                  <c:v>0.04310476</c:v>
                </c:pt>
                <c:pt idx="167">
                  <c:v>0.03760464</c:v>
                </c:pt>
                <c:pt idx="168">
                  <c:v>0.03307697</c:v>
                </c:pt>
                <c:pt idx="169">
                  <c:v>0.02931181</c:v>
                </c:pt>
                <c:pt idx="170">
                  <c:v>0.02614004</c:v>
                </c:pt>
                <c:pt idx="171">
                  <c:v>0.02344789</c:v>
                </c:pt>
                <c:pt idx="172">
                  <c:v>0.02114411</c:v>
                </c:pt>
                <c:pt idx="173">
                  <c:v>0.01915807</c:v>
                </c:pt>
                <c:pt idx="174">
                  <c:v>0.05836027</c:v>
                </c:pt>
                <c:pt idx="175">
                  <c:v>0.14417169</c:v>
                </c:pt>
                <c:pt idx="176">
                  <c:v>0.12416822</c:v>
                </c:pt>
                <c:pt idx="177">
                  <c:v>0.08874168</c:v>
                </c:pt>
                <c:pt idx="178">
                  <c:v>0.06962658</c:v>
                </c:pt>
                <c:pt idx="179">
                  <c:v>0.05747765</c:v>
                </c:pt>
                <c:pt idx="180">
                  <c:v>0.04760442</c:v>
                </c:pt>
                <c:pt idx="181">
                  <c:v>0.03975737</c:v>
                </c:pt>
                <c:pt idx="182">
                  <c:v>0.03346768</c:v>
                </c:pt>
                <c:pt idx="183">
                  <c:v>0.02838206</c:v>
                </c:pt>
                <c:pt idx="184">
                  <c:v>0.04989674</c:v>
                </c:pt>
                <c:pt idx="185">
                  <c:v>0.164214</c:v>
                </c:pt>
                <c:pt idx="186">
                  <c:v>0.18361935</c:v>
                </c:pt>
                <c:pt idx="187">
                  <c:v>0.201827</c:v>
                </c:pt>
                <c:pt idx="188">
                  <c:v>0.18648998</c:v>
                </c:pt>
                <c:pt idx="189">
                  <c:v>0.16939682</c:v>
                </c:pt>
                <c:pt idx="190">
                  <c:v>9.05189883</c:v>
                </c:pt>
                <c:pt idx="191">
                  <c:v>3.70621824</c:v>
                </c:pt>
                <c:pt idx="192">
                  <c:v>2.23521665</c:v>
                </c:pt>
                <c:pt idx="193">
                  <c:v>1.24921177</c:v>
                </c:pt>
                <c:pt idx="194">
                  <c:v>0.74985198</c:v>
                </c:pt>
                <c:pt idx="195">
                  <c:v>0.47850019</c:v>
                </c:pt>
                <c:pt idx="196">
                  <c:v>0.32432227</c:v>
                </c:pt>
                <c:pt idx="197">
                  <c:v>0.23183804</c:v>
                </c:pt>
                <c:pt idx="198">
                  <c:v>0.17311861</c:v>
                </c:pt>
                <c:pt idx="199">
                  <c:v>0.13382219</c:v>
                </c:pt>
                <c:pt idx="200">
                  <c:v>0.10636188</c:v>
                </c:pt>
                <c:pt idx="201">
                  <c:v>0.08646536</c:v>
                </c:pt>
                <c:pt idx="202">
                  <c:v>3.54216534</c:v>
                </c:pt>
                <c:pt idx="203">
                  <c:v>3.08412262</c:v>
                </c:pt>
                <c:pt idx="204">
                  <c:v>1.44204538</c:v>
                </c:pt>
                <c:pt idx="205">
                  <c:v>0.76528082</c:v>
                </c:pt>
                <c:pt idx="206">
                  <c:v>0.46549065</c:v>
                </c:pt>
                <c:pt idx="207">
                  <c:v>0.31116485</c:v>
                </c:pt>
                <c:pt idx="208">
                  <c:v>0.22221456</c:v>
                </c:pt>
                <c:pt idx="209">
                  <c:v>0.1664149</c:v>
                </c:pt>
                <c:pt idx="210">
                  <c:v>0.12911784</c:v>
                </c:pt>
                <c:pt idx="211">
                  <c:v>0.10298347</c:v>
                </c:pt>
                <c:pt idx="212">
                  <c:v>0.08397416</c:v>
                </c:pt>
                <c:pt idx="213">
                  <c:v>0.06972466</c:v>
                </c:pt>
                <c:pt idx="214">
                  <c:v>0.0587747</c:v>
                </c:pt>
                <c:pt idx="215">
                  <c:v>0.05018325</c:v>
                </c:pt>
                <c:pt idx="216">
                  <c:v>0.04332181</c:v>
                </c:pt>
                <c:pt idx="217">
                  <c:v>0.03775773</c:v>
                </c:pt>
                <c:pt idx="218">
                  <c:v>0.0331853</c:v>
                </c:pt>
                <c:pt idx="219">
                  <c:v>0.0293836</c:v>
                </c:pt>
                <c:pt idx="220">
                  <c:v>0.0261898</c:v>
                </c:pt>
                <c:pt idx="221">
                  <c:v>0.02348176</c:v>
                </c:pt>
                <c:pt idx="222">
                  <c:v>0.02116645</c:v>
                </c:pt>
                <c:pt idx="223">
                  <c:v>0.01917201</c:v>
                </c:pt>
                <c:pt idx="224">
                  <c:v>0.01744445</c:v>
                </c:pt>
                <c:pt idx="225">
                  <c:v>0.01593455</c:v>
                </c:pt>
                <c:pt idx="226">
                  <c:v>0.01460934</c:v>
                </c:pt>
                <c:pt idx="227">
                  <c:v>0.01344011</c:v>
                </c:pt>
                <c:pt idx="228">
                  <c:v>0.01240351</c:v>
                </c:pt>
                <c:pt idx="229">
                  <c:v>0.01148039</c:v>
                </c:pt>
                <c:pt idx="230">
                  <c:v>0.0106549</c:v>
                </c:pt>
                <c:pt idx="231">
                  <c:v>0.00991387</c:v>
                </c:pt>
                <c:pt idx="232">
                  <c:v>0.01237986</c:v>
                </c:pt>
                <c:pt idx="233">
                  <c:v>0.02932503</c:v>
                </c:pt>
                <c:pt idx="234">
                  <c:v>10.83208462</c:v>
                </c:pt>
                <c:pt idx="235">
                  <c:v>3.94539776</c:v>
                </c:pt>
                <c:pt idx="236">
                  <c:v>1.60514876</c:v>
                </c:pt>
                <c:pt idx="237">
                  <c:v>0.84294761</c:v>
                </c:pt>
                <c:pt idx="238">
                  <c:v>0.51389629</c:v>
                </c:pt>
                <c:pt idx="239">
                  <c:v>0.34390051</c:v>
                </c:pt>
                <c:pt idx="240">
                  <c:v>0.24521795</c:v>
                </c:pt>
                <c:pt idx="241">
                  <c:v>0.18310791</c:v>
                </c:pt>
                <c:pt idx="242">
                  <c:v>0.14157601</c:v>
                </c:pt>
                <c:pt idx="243">
                  <c:v>0.11250929</c:v>
                </c:pt>
                <c:pt idx="244">
                  <c:v>0.09143603</c:v>
                </c:pt>
                <c:pt idx="245">
                  <c:v>0.07565469</c:v>
                </c:pt>
                <c:pt idx="246">
                  <c:v>0.0635617</c:v>
                </c:pt>
                <c:pt idx="247">
                  <c:v>0.05410093</c:v>
                </c:pt>
                <c:pt idx="248">
                  <c:v>0.04657645</c:v>
                </c:pt>
                <c:pt idx="249">
                  <c:v>0.04048268</c:v>
                </c:pt>
                <c:pt idx="250">
                  <c:v>0.03548878</c:v>
                </c:pt>
                <c:pt idx="251">
                  <c:v>0.03134766</c:v>
                </c:pt>
                <c:pt idx="252">
                  <c:v>0.02787753</c:v>
                </c:pt>
                <c:pt idx="253">
                  <c:v>0.02494231</c:v>
                </c:pt>
                <c:pt idx="254">
                  <c:v>0.02243855</c:v>
                </c:pt>
                <c:pt idx="255">
                  <c:v>0.05356176</c:v>
                </c:pt>
                <c:pt idx="256">
                  <c:v>29.29724908</c:v>
                </c:pt>
                <c:pt idx="257">
                  <c:v>6.67009338</c:v>
                </c:pt>
                <c:pt idx="258">
                  <c:v>49.14605165</c:v>
                </c:pt>
                <c:pt idx="259">
                  <c:v>7.44291817</c:v>
                </c:pt>
                <c:pt idx="260">
                  <c:v>26.09686426</c:v>
                </c:pt>
                <c:pt idx="261">
                  <c:v>5.60899154</c:v>
                </c:pt>
                <c:pt idx="262">
                  <c:v>2.0925452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6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5</c:v>
                </c:pt>
                <c:pt idx="271">
                  <c:v>0.18241886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9</c:v>
                </c:pt>
                <c:pt idx="289">
                  <c:v>0.5303238</c:v>
                </c:pt>
                <c:pt idx="290">
                  <c:v>12.22490505</c:v>
                </c:pt>
                <c:pt idx="291">
                  <c:v>4.15974607</c:v>
                </c:pt>
                <c:pt idx="292">
                  <c:v>1.66371673</c:v>
                </c:pt>
                <c:pt idx="293">
                  <c:v>0.86563636</c:v>
                </c:pt>
                <c:pt idx="294">
                  <c:v>0.52502466</c:v>
                </c:pt>
                <c:pt idx="295">
                  <c:v>0.35019097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48</c:v>
                </c:pt>
                <c:pt idx="310">
                  <c:v>32.84088929</c:v>
                </c:pt>
                <c:pt idx="311">
                  <c:v>6.12853235</c:v>
                </c:pt>
                <c:pt idx="312">
                  <c:v>46.37625838</c:v>
                </c:pt>
                <c:pt idx="313">
                  <c:v>7.62303066</c:v>
                </c:pt>
                <c:pt idx="314">
                  <c:v>26.81157522</c:v>
                </c:pt>
                <c:pt idx="315">
                  <c:v>5.57623332</c:v>
                </c:pt>
                <c:pt idx="316">
                  <c:v>13.80719917</c:v>
                </c:pt>
                <c:pt idx="317">
                  <c:v>4.73900906</c:v>
                </c:pt>
                <c:pt idx="318">
                  <c:v>1.87080514</c:v>
                </c:pt>
                <c:pt idx="319">
                  <c:v>0.96118252</c:v>
                </c:pt>
                <c:pt idx="320">
                  <c:v>15.60441525</c:v>
                </c:pt>
                <c:pt idx="321">
                  <c:v>4.99697217</c:v>
                </c:pt>
                <c:pt idx="322">
                  <c:v>2.04833367</c:v>
                </c:pt>
                <c:pt idx="323">
                  <c:v>1.03025972</c:v>
                </c:pt>
                <c:pt idx="324">
                  <c:v>8.20018251</c:v>
                </c:pt>
                <c:pt idx="325">
                  <c:v>8.49143706</c:v>
                </c:pt>
                <c:pt idx="326">
                  <c:v>80.42261769</c:v>
                </c:pt>
                <c:pt idx="327">
                  <c:v>18.14984421</c:v>
                </c:pt>
                <c:pt idx="328">
                  <c:v>100.70011246</c:v>
                </c:pt>
                <c:pt idx="329">
                  <c:v>38.67590591</c:v>
                </c:pt>
                <c:pt idx="330">
                  <c:v>124.22338728</c:v>
                </c:pt>
                <c:pt idx="331">
                  <c:v>14.1820635</c:v>
                </c:pt>
                <c:pt idx="332">
                  <c:v>69.13982855</c:v>
                </c:pt>
                <c:pt idx="333">
                  <c:v>10.09517789</c:v>
                </c:pt>
                <c:pt idx="334">
                  <c:v>76.7096199</c:v>
                </c:pt>
                <c:pt idx="335">
                  <c:v>18.51063291</c:v>
                </c:pt>
                <c:pt idx="336">
                  <c:v>79.09306178</c:v>
                </c:pt>
                <c:pt idx="337">
                  <c:v>38.0264167</c:v>
                </c:pt>
                <c:pt idx="338">
                  <c:v>83.71673378</c:v>
                </c:pt>
                <c:pt idx="339">
                  <c:v>13.1118226</c:v>
                </c:pt>
                <c:pt idx="340">
                  <c:v>47.36247374</c:v>
                </c:pt>
                <c:pt idx="341">
                  <c:v>9.20990927</c:v>
                </c:pt>
                <c:pt idx="342">
                  <c:v>54.64547909</c:v>
                </c:pt>
                <c:pt idx="343">
                  <c:v>7.42740709</c:v>
                </c:pt>
                <c:pt idx="344">
                  <c:v>3.08370617</c:v>
                </c:pt>
                <c:pt idx="345">
                  <c:v>3.85085758</c:v>
                </c:pt>
                <c:pt idx="346">
                  <c:v>71.12503409</c:v>
                </c:pt>
                <c:pt idx="347">
                  <c:v>8.61146896</c:v>
                </c:pt>
                <c:pt idx="348">
                  <c:v>2.96580991</c:v>
                </c:pt>
                <c:pt idx="349">
                  <c:v>1.37730164</c:v>
                </c:pt>
                <c:pt idx="350">
                  <c:v>5.95725864</c:v>
                </c:pt>
                <c:pt idx="351">
                  <c:v>3.95874853</c:v>
                </c:pt>
                <c:pt idx="352">
                  <c:v>51.24572095</c:v>
                </c:pt>
                <c:pt idx="353">
                  <c:v>13.15025213</c:v>
                </c:pt>
                <c:pt idx="354">
                  <c:v>75.56762355</c:v>
                </c:pt>
                <c:pt idx="355">
                  <c:v>16.86275681</c:v>
                </c:pt>
                <c:pt idx="356">
                  <c:v>59.18010359</c:v>
                </c:pt>
                <c:pt idx="357">
                  <c:v>7.62149881</c:v>
                </c:pt>
                <c:pt idx="358">
                  <c:v>2.58842803</c:v>
                </c:pt>
                <c:pt idx="359">
                  <c:v>1.24865048</c:v>
                </c:pt>
                <c:pt idx="360">
                  <c:v>0.72055442</c:v>
                </c:pt>
                <c:pt idx="361">
                  <c:v>0.46294258</c:v>
                </c:pt>
                <c:pt idx="362">
                  <c:v>0.31990141</c:v>
                </c:pt>
                <c:pt idx="363">
                  <c:v>0.23293901</c:v>
                </c:pt>
                <c:pt idx="364">
                  <c:v>0.37653908</c:v>
                </c:pt>
                <c:pt idx="365">
                  <c:v>4.72282642</c:v>
                </c:pt>
                <c:pt idx="366">
                  <c:v>65.9648308</c:v>
                </c:pt>
                <c:pt idx="367">
                  <c:v>12.66407151</c:v>
                </c:pt>
                <c:pt idx="368">
                  <c:v>47.86459751</c:v>
                </c:pt>
                <c:pt idx="369">
                  <c:v>10.24714848</c:v>
                </c:pt>
                <c:pt idx="370">
                  <c:v>80.98701832</c:v>
                </c:pt>
                <c:pt idx="371">
                  <c:v>40.62393793</c:v>
                </c:pt>
                <c:pt idx="372">
                  <c:v>85.47537576</c:v>
                </c:pt>
                <c:pt idx="373">
                  <c:v>17.17557673</c:v>
                </c:pt>
                <c:pt idx="374">
                  <c:v>88.55083061</c:v>
                </c:pt>
                <c:pt idx="375">
                  <c:v>16.43006274</c:v>
                </c:pt>
                <c:pt idx="376">
                  <c:v>79.7313436</c:v>
                </c:pt>
                <c:pt idx="377">
                  <c:v>10.10403904</c:v>
                </c:pt>
                <c:pt idx="378">
                  <c:v>31.88263031</c:v>
                </c:pt>
                <c:pt idx="379">
                  <c:v>5.73823044</c:v>
                </c:pt>
                <c:pt idx="380">
                  <c:v>2.53465664</c:v>
                </c:pt>
                <c:pt idx="381">
                  <c:v>1.5284118</c:v>
                </c:pt>
                <c:pt idx="382">
                  <c:v>56.5761223</c:v>
                </c:pt>
                <c:pt idx="383">
                  <c:v>7.48288922</c:v>
                </c:pt>
                <c:pt idx="384">
                  <c:v>2.55099575</c:v>
                </c:pt>
                <c:pt idx="385">
                  <c:v>1.23350197</c:v>
                </c:pt>
                <c:pt idx="386">
                  <c:v>0.71304309</c:v>
                </c:pt>
                <c:pt idx="387">
                  <c:v>0.45872229</c:v>
                </c:pt>
                <c:pt idx="388">
                  <c:v>0.3173141</c:v>
                </c:pt>
                <c:pt idx="389">
                  <c:v>0.23124769</c:v>
                </c:pt>
                <c:pt idx="390">
                  <c:v>0.1752968</c:v>
                </c:pt>
                <c:pt idx="391">
                  <c:v>0.13701589</c:v>
                </c:pt>
                <c:pt idx="392">
                  <c:v>23.76875727</c:v>
                </c:pt>
                <c:pt idx="393">
                  <c:v>8.06862722</c:v>
                </c:pt>
                <c:pt idx="394">
                  <c:v>75.34379293</c:v>
                </c:pt>
                <c:pt idx="395">
                  <c:v>16.4124504</c:v>
                </c:pt>
                <c:pt idx="396">
                  <c:v>24.4151706</c:v>
                </c:pt>
                <c:pt idx="397">
                  <c:v>5.40961123</c:v>
                </c:pt>
                <c:pt idx="398">
                  <c:v>56.68265204</c:v>
                </c:pt>
                <c:pt idx="399">
                  <c:v>9.73472515</c:v>
                </c:pt>
                <c:pt idx="400">
                  <c:v>32.0079158</c:v>
                </c:pt>
                <c:pt idx="401">
                  <c:v>5.74399114</c:v>
                </c:pt>
                <c:pt idx="402">
                  <c:v>2.16245927</c:v>
                </c:pt>
                <c:pt idx="403">
                  <c:v>1.08545695</c:v>
                </c:pt>
                <c:pt idx="404">
                  <c:v>3.73894527</c:v>
                </c:pt>
                <c:pt idx="405">
                  <c:v>2.46998081</c:v>
                </c:pt>
                <c:pt idx="406">
                  <c:v>1.28062181</c:v>
                </c:pt>
                <c:pt idx="407">
                  <c:v>0.78759165</c:v>
                </c:pt>
                <c:pt idx="408">
                  <c:v>46.84982696</c:v>
                </c:pt>
                <c:pt idx="409">
                  <c:v>6.97960348</c:v>
                </c:pt>
                <c:pt idx="410">
                  <c:v>2.43279455</c:v>
                </c:pt>
                <c:pt idx="411">
                  <c:v>1.18860315</c:v>
                </c:pt>
                <c:pt idx="412">
                  <c:v>0.69101276</c:v>
                </c:pt>
                <c:pt idx="413">
                  <c:v>0.44707368</c:v>
                </c:pt>
                <c:pt idx="414">
                  <c:v>68.99274603</c:v>
                </c:pt>
                <c:pt idx="415">
                  <c:v>26.93680821</c:v>
                </c:pt>
                <c:pt idx="416">
                  <c:v>85.75440404</c:v>
                </c:pt>
                <c:pt idx="417">
                  <c:v>41.61535842</c:v>
                </c:pt>
                <c:pt idx="418">
                  <c:v>135.96031078</c:v>
                </c:pt>
                <c:pt idx="419">
                  <c:v>116.03704927</c:v>
                </c:pt>
                <c:pt idx="420">
                  <c:v>203.31644858</c:v>
                </c:pt>
                <c:pt idx="421">
                  <c:v>146.25726904</c:v>
                </c:pt>
                <c:pt idx="422">
                  <c:v>128.83543546</c:v>
                </c:pt>
                <c:pt idx="423">
                  <c:v>370.4339937</c:v>
                </c:pt>
                <c:pt idx="424">
                  <c:v>254.27602437</c:v>
                </c:pt>
                <c:pt idx="425">
                  <c:v>64.80304183</c:v>
                </c:pt>
                <c:pt idx="426">
                  <c:v>182.29567096</c:v>
                </c:pt>
                <c:pt idx="427">
                  <c:v>88.30272261</c:v>
                </c:pt>
                <c:pt idx="428">
                  <c:v>129.1388945</c:v>
                </c:pt>
                <c:pt idx="429">
                  <c:v>448.07384037</c:v>
                </c:pt>
                <c:pt idx="430">
                  <c:v>165.98494634</c:v>
                </c:pt>
                <c:pt idx="431">
                  <c:v>9.58390463</c:v>
                </c:pt>
                <c:pt idx="432">
                  <c:v>15.29848951</c:v>
                </c:pt>
                <c:pt idx="433">
                  <c:v>4.11101376</c:v>
                </c:pt>
                <c:pt idx="434">
                  <c:v>1.7145496</c:v>
                </c:pt>
                <c:pt idx="435">
                  <c:v>0.90743405</c:v>
                </c:pt>
                <c:pt idx="436">
                  <c:v>0.55464419</c:v>
                </c:pt>
                <c:pt idx="437">
                  <c:v>1.01855276</c:v>
                </c:pt>
                <c:pt idx="438">
                  <c:v>55.93611535</c:v>
                </c:pt>
                <c:pt idx="439">
                  <c:v>18.95587415</c:v>
                </c:pt>
                <c:pt idx="440">
                  <c:v>88.95469706</c:v>
                </c:pt>
                <c:pt idx="441">
                  <c:v>54.38324424</c:v>
                </c:pt>
                <c:pt idx="442">
                  <c:v>122.87834757</c:v>
                </c:pt>
                <c:pt idx="443">
                  <c:v>153.93269609</c:v>
                </c:pt>
                <c:pt idx="444">
                  <c:v>155.14279686</c:v>
                </c:pt>
                <c:pt idx="445">
                  <c:v>78.95638531</c:v>
                </c:pt>
                <c:pt idx="446">
                  <c:v>191.39424986</c:v>
                </c:pt>
                <c:pt idx="447">
                  <c:v>342.80402311</c:v>
                </c:pt>
                <c:pt idx="448">
                  <c:v>244.00155418</c:v>
                </c:pt>
                <c:pt idx="449">
                  <c:v>440.23209424</c:v>
                </c:pt>
                <c:pt idx="450">
                  <c:v>384.45011009</c:v>
                </c:pt>
                <c:pt idx="451">
                  <c:v>322.02940936</c:v>
                </c:pt>
                <c:pt idx="452">
                  <c:v>273.50134302</c:v>
                </c:pt>
                <c:pt idx="453">
                  <c:v>176.00174353</c:v>
                </c:pt>
                <c:pt idx="454">
                  <c:v>189.85652701</c:v>
                </c:pt>
                <c:pt idx="455">
                  <c:v>269.87450033</c:v>
                </c:pt>
                <c:pt idx="456">
                  <c:v>48.5520681</c:v>
                </c:pt>
                <c:pt idx="457">
                  <c:v>14.69118281</c:v>
                </c:pt>
                <c:pt idx="458">
                  <c:v>102.69632173</c:v>
                </c:pt>
                <c:pt idx="459">
                  <c:v>31.79341742</c:v>
                </c:pt>
                <c:pt idx="460">
                  <c:v>110.51680576</c:v>
                </c:pt>
                <c:pt idx="461">
                  <c:v>11.42170366</c:v>
                </c:pt>
                <c:pt idx="462">
                  <c:v>31.95764757</c:v>
                </c:pt>
                <c:pt idx="463">
                  <c:v>6.3526515</c:v>
                </c:pt>
                <c:pt idx="464">
                  <c:v>53.96831499</c:v>
                </c:pt>
                <c:pt idx="465">
                  <c:v>14.73493728</c:v>
                </c:pt>
                <c:pt idx="466">
                  <c:v>4.6706896</c:v>
                </c:pt>
                <c:pt idx="467">
                  <c:v>22.74376792</c:v>
                </c:pt>
                <c:pt idx="468">
                  <c:v>4.92821423</c:v>
                </c:pt>
                <c:pt idx="469">
                  <c:v>1.90297966</c:v>
                </c:pt>
                <c:pt idx="470">
                  <c:v>2.55229164</c:v>
                </c:pt>
                <c:pt idx="471">
                  <c:v>2.62290357</c:v>
                </c:pt>
                <c:pt idx="472">
                  <c:v>79.47513354</c:v>
                </c:pt>
                <c:pt idx="473">
                  <c:v>84.43394751</c:v>
                </c:pt>
                <c:pt idx="474">
                  <c:v>43.39672659</c:v>
                </c:pt>
                <c:pt idx="475">
                  <c:v>5.80358891</c:v>
                </c:pt>
                <c:pt idx="476">
                  <c:v>1.2668371</c:v>
                </c:pt>
                <c:pt idx="477">
                  <c:v>0.46479377</c:v>
                </c:pt>
                <c:pt idx="478">
                  <c:v>0.24015609</c:v>
                </c:pt>
                <c:pt idx="479">
                  <c:v>0.1270962</c:v>
                </c:pt>
                <c:pt idx="480">
                  <c:v>0.07342731</c:v>
                </c:pt>
                <c:pt idx="481">
                  <c:v>0.04347556</c:v>
                </c:pt>
                <c:pt idx="482">
                  <c:v>0.02698462</c:v>
                </c:pt>
                <c:pt idx="483">
                  <c:v>0.01776783</c:v>
                </c:pt>
                <c:pt idx="484">
                  <c:v>0.01232854</c:v>
                </c:pt>
                <c:pt idx="485">
                  <c:v>0.00893138</c:v>
                </c:pt>
                <c:pt idx="486">
                  <c:v>0.00670123</c:v>
                </c:pt>
                <c:pt idx="487">
                  <c:v>0.00517425</c:v>
                </c:pt>
                <c:pt idx="488">
                  <c:v>0.00409111</c:v>
                </c:pt>
                <c:pt idx="489">
                  <c:v>0.00329961</c:v>
                </c:pt>
                <c:pt idx="490">
                  <c:v>0.00270641</c:v>
                </c:pt>
                <c:pt idx="491">
                  <c:v>0.00225212</c:v>
                </c:pt>
                <c:pt idx="492">
                  <c:v>0.00189763</c:v>
                </c:pt>
                <c:pt idx="493">
                  <c:v>0.00161648</c:v>
                </c:pt>
                <c:pt idx="494">
                  <c:v>0.00139028</c:v>
                </c:pt>
                <c:pt idx="495">
                  <c:v>0.00120597</c:v>
                </c:pt>
                <c:pt idx="496">
                  <c:v>0.0010541</c:v>
                </c:pt>
                <c:pt idx="497">
                  <c:v>0.17573686</c:v>
                </c:pt>
                <c:pt idx="498">
                  <c:v>0.68679714</c:v>
                </c:pt>
                <c:pt idx="499">
                  <c:v>0.21719131</c:v>
                </c:pt>
                <c:pt idx="500">
                  <c:v>0.08872006</c:v>
                </c:pt>
                <c:pt idx="501">
                  <c:v>0.04549373</c:v>
                </c:pt>
                <c:pt idx="502">
                  <c:v>0.02681396</c:v>
                </c:pt>
                <c:pt idx="503">
                  <c:v>0.01731998</c:v>
                </c:pt>
                <c:pt idx="504">
                  <c:v>0.01193497</c:v>
                </c:pt>
                <c:pt idx="505">
                  <c:v>0.00862925</c:v>
                </c:pt>
                <c:pt idx="506">
                  <c:v>0.0064751</c:v>
                </c:pt>
                <c:pt idx="507">
                  <c:v>0.00500427</c:v>
                </c:pt>
                <c:pt idx="508">
                  <c:v>0.00396229</c:v>
                </c:pt>
                <c:pt idx="509">
                  <c:v>102.23997073</c:v>
                </c:pt>
                <c:pt idx="510">
                  <c:v>31.53304038</c:v>
                </c:pt>
                <c:pt idx="511">
                  <c:v>4.62906445</c:v>
                </c:pt>
                <c:pt idx="512">
                  <c:v>1.00877848</c:v>
                </c:pt>
                <c:pt idx="513">
                  <c:v>0.29366922</c:v>
                </c:pt>
                <c:pt idx="514">
                  <c:v>0.1161951</c:v>
                </c:pt>
                <c:pt idx="515">
                  <c:v>0.05723914</c:v>
                </c:pt>
                <c:pt idx="516">
                  <c:v>0.03258452</c:v>
                </c:pt>
                <c:pt idx="517">
                  <c:v>0.02047684</c:v>
                </c:pt>
                <c:pt idx="518">
                  <c:v>0.01381087</c:v>
                </c:pt>
                <c:pt idx="519">
                  <c:v>0.009818</c:v>
                </c:pt>
                <c:pt idx="520">
                  <c:v>0.00726774</c:v>
                </c:pt>
                <c:pt idx="521">
                  <c:v>0.00555493</c:v>
                </c:pt>
                <c:pt idx="522">
                  <c:v>0.00435728</c:v>
                </c:pt>
                <c:pt idx="523">
                  <c:v>0.00349175</c:v>
                </c:pt>
                <c:pt idx="524">
                  <c:v>0.00284885</c:v>
                </c:pt>
                <c:pt idx="525">
                  <c:v>0.00236008</c:v>
                </c:pt>
                <c:pt idx="526">
                  <c:v>0.00198105</c:v>
                </c:pt>
                <c:pt idx="527">
                  <c:v>0.00168202</c:v>
                </c:pt>
                <c:pt idx="528">
                  <c:v>0.00144253</c:v>
                </c:pt>
                <c:pt idx="529">
                  <c:v>0.00124818</c:v>
                </c:pt>
                <c:pt idx="530">
                  <c:v>0.00108859</c:v>
                </c:pt>
                <c:pt idx="531">
                  <c:v>0.00095616</c:v>
                </c:pt>
                <c:pt idx="532">
                  <c:v>0.00084523</c:v>
                </c:pt>
                <c:pt idx="533">
                  <c:v>0.00075151</c:v>
                </c:pt>
                <c:pt idx="534">
                  <c:v>0.00067172</c:v>
                </c:pt>
                <c:pt idx="535">
                  <c:v>0.0006033</c:v>
                </c:pt>
                <c:pt idx="536">
                  <c:v>0.00054425</c:v>
                </c:pt>
                <c:pt idx="537">
                  <c:v>0.00049299</c:v>
                </c:pt>
                <c:pt idx="538">
                  <c:v>0.00044823</c:v>
                </c:pt>
                <c:pt idx="539">
                  <c:v>0.00040897</c:v>
                </c:pt>
                <c:pt idx="540">
                  <c:v>0.00037436</c:v>
                </c:pt>
                <c:pt idx="541">
                  <c:v>0.00034371</c:v>
                </c:pt>
                <c:pt idx="542">
                  <c:v>0.0003165</c:v>
                </c:pt>
                <c:pt idx="543">
                  <c:v>0.00029218</c:v>
                </c:pt>
                <c:pt idx="544">
                  <c:v>0.0002704</c:v>
                </c:pt>
                <c:pt idx="545">
                  <c:v>0.00025082</c:v>
                </c:pt>
                <c:pt idx="546">
                  <c:v>0.00023318</c:v>
                </c:pt>
                <c:pt idx="547">
                  <c:v>0.00021722</c:v>
                </c:pt>
                <c:pt idx="548">
                  <c:v>0.00020275</c:v>
                </c:pt>
                <c:pt idx="549">
                  <c:v>0.0001896</c:v>
                </c:pt>
                <c:pt idx="550">
                  <c:v>0.00017761</c:v>
                </c:pt>
                <c:pt idx="551">
                  <c:v>0.00016665</c:v>
                </c:pt>
                <c:pt idx="552">
                  <c:v>0.00015662</c:v>
                </c:pt>
                <c:pt idx="553">
                  <c:v>0.00014741</c:v>
                </c:pt>
                <c:pt idx="554">
                  <c:v>0.00013895</c:v>
                </c:pt>
                <c:pt idx="555">
                  <c:v>0.00013115</c:v>
                </c:pt>
                <c:pt idx="556">
                  <c:v>0.0037304</c:v>
                </c:pt>
                <c:pt idx="557">
                  <c:v>0.37765496</c:v>
                </c:pt>
                <c:pt idx="558">
                  <c:v>0.16535758</c:v>
                </c:pt>
                <c:pt idx="559">
                  <c:v>0.0695109</c:v>
                </c:pt>
                <c:pt idx="560">
                  <c:v>0.03552592</c:v>
                </c:pt>
                <c:pt idx="561">
                  <c:v>0.02086716</c:v>
                </c:pt>
                <c:pt idx="562">
                  <c:v>0.01344765</c:v>
                </c:pt>
                <c:pt idx="563">
                  <c:v>0.0092528</c:v>
                </c:pt>
                <c:pt idx="564">
                  <c:v>0.00668363</c:v>
                </c:pt>
                <c:pt idx="565">
                  <c:v>0.00501217</c:v>
                </c:pt>
                <c:pt idx="566">
                  <c:v>0.00387224</c:v>
                </c:pt>
                <c:pt idx="567">
                  <c:v>0.00306482</c:v>
                </c:pt>
                <c:pt idx="568">
                  <c:v>0.00247558</c:v>
                </c:pt>
                <c:pt idx="569">
                  <c:v>0.00203361</c:v>
                </c:pt>
                <c:pt idx="570">
                  <c:v>0.22147783</c:v>
                </c:pt>
                <c:pt idx="571">
                  <c:v>0.40035949</c:v>
                </c:pt>
                <c:pt idx="572">
                  <c:v>0.13003397</c:v>
                </c:pt>
                <c:pt idx="573">
                  <c:v>0.05645409</c:v>
                </c:pt>
                <c:pt idx="574">
                  <c:v>0.03007966</c:v>
                </c:pt>
                <c:pt idx="575">
                  <c:v>0.01819945</c:v>
                </c:pt>
                <c:pt idx="576">
                  <c:v>0.01198117</c:v>
                </c:pt>
                <c:pt idx="577">
                  <c:v>0.00837534</c:v>
                </c:pt>
                <c:pt idx="578">
                  <c:v>0.00612359</c:v>
                </c:pt>
                <c:pt idx="579">
                  <c:v>0.00463787</c:v>
                </c:pt>
                <c:pt idx="580">
                  <c:v>0.00361054</c:v>
                </c:pt>
                <c:pt idx="581">
                  <c:v>0.00287652</c:v>
                </c:pt>
                <c:pt idx="582">
                  <c:v>0.00233496</c:v>
                </c:pt>
                <c:pt idx="583">
                  <c:v>0.00192659</c:v>
                </c:pt>
                <c:pt idx="584">
                  <c:v>0.01792622</c:v>
                </c:pt>
                <c:pt idx="585">
                  <c:v>0.20260931</c:v>
                </c:pt>
                <c:pt idx="586">
                  <c:v>0.13434869</c:v>
                </c:pt>
                <c:pt idx="587">
                  <c:v>0.96815623</c:v>
                </c:pt>
                <c:pt idx="588">
                  <c:v>0.27585699</c:v>
                </c:pt>
                <c:pt idx="589">
                  <c:v>0.09803672</c:v>
                </c:pt>
                <c:pt idx="590">
                  <c:v>0.0461197</c:v>
                </c:pt>
                <c:pt idx="591">
                  <c:v>0.02580724</c:v>
                </c:pt>
                <c:pt idx="592">
                  <c:v>16.5657578</c:v>
                </c:pt>
                <c:pt idx="593">
                  <c:v>0.90521536</c:v>
                </c:pt>
                <c:pt idx="594">
                  <c:v>0.20925961</c:v>
                </c:pt>
                <c:pt idx="595">
                  <c:v>0.08390451</c:v>
                </c:pt>
                <c:pt idx="596">
                  <c:v>0.82480687</c:v>
                </c:pt>
                <c:pt idx="597">
                  <c:v>0.66010165</c:v>
                </c:pt>
                <c:pt idx="598">
                  <c:v>0.19007454</c:v>
                </c:pt>
                <c:pt idx="599">
                  <c:v>0.07535467</c:v>
                </c:pt>
                <c:pt idx="600">
                  <c:v>15.02021011</c:v>
                </c:pt>
                <c:pt idx="601">
                  <c:v>0.89684856</c:v>
                </c:pt>
                <c:pt idx="602">
                  <c:v>0.93695319</c:v>
                </c:pt>
                <c:pt idx="603">
                  <c:v>0.40208254</c:v>
                </c:pt>
                <c:pt idx="604">
                  <c:v>0.12345283</c:v>
                </c:pt>
                <c:pt idx="605">
                  <c:v>0.05454242</c:v>
                </c:pt>
                <c:pt idx="606">
                  <c:v>0.02954493</c:v>
                </c:pt>
                <c:pt idx="607">
                  <c:v>0.01813542</c:v>
                </c:pt>
                <c:pt idx="608">
                  <c:v>0.01210754</c:v>
                </c:pt>
                <c:pt idx="609">
                  <c:v>0.00857165</c:v>
                </c:pt>
                <c:pt idx="610">
                  <c:v>0.00634209</c:v>
                </c:pt>
                <c:pt idx="611">
                  <c:v>0.00485693</c:v>
                </c:pt>
                <c:pt idx="612">
                  <c:v>0.00382049</c:v>
                </c:pt>
                <c:pt idx="613">
                  <c:v>0.2053429</c:v>
                </c:pt>
                <c:pt idx="614">
                  <c:v>0.31112964</c:v>
                </c:pt>
                <c:pt idx="615">
                  <c:v>0.10933429</c:v>
                </c:pt>
                <c:pt idx="616">
                  <c:v>0.05005681</c:v>
                </c:pt>
                <c:pt idx="617">
                  <c:v>0.0281395</c:v>
                </c:pt>
                <c:pt idx="618">
                  <c:v>11.04030404</c:v>
                </c:pt>
                <c:pt idx="619">
                  <c:v>2.25508103</c:v>
                </c:pt>
                <c:pt idx="620">
                  <c:v>1.60727794</c:v>
                </c:pt>
                <c:pt idx="621">
                  <c:v>2.8950583</c:v>
                </c:pt>
                <c:pt idx="622">
                  <c:v>0.45863874</c:v>
                </c:pt>
                <c:pt idx="623">
                  <c:v>0.22209974</c:v>
                </c:pt>
                <c:pt idx="624">
                  <c:v>0.08754238</c:v>
                </c:pt>
                <c:pt idx="625">
                  <c:v>0.0434236</c:v>
                </c:pt>
                <c:pt idx="626">
                  <c:v>0.0252869</c:v>
                </c:pt>
                <c:pt idx="627">
                  <c:v>0.0162883</c:v>
                </c:pt>
                <c:pt idx="628">
                  <c:v>0.01123421</c:v>
                </c:pt>
                <c:pt idx="629">
                  <c:v>0.00814942</c:v>
                </c:pt>
                <c:pt idx="630">
                  <c:v>0.0065074</c:v>
                </c:pt>
                <c:pt idx="631">
                  <c:v>0.0048415</c:v>
                </c:pt>
                <c:pt idx="632">
                  <c:v>0.00379089</c:v>
                </c:pt>
                <c:pt idx="633">
                  <c:v>0.00322301</c:v>
                </c:pt>
                <c:pt idx="634">
                  <c:v>0.00308107</c:v>
                </c:pt>
                <c:pt idx="635">
                  <c:v>0.00283787</c:v>
                </c:pt>
                <c:pt idx="636">
                  <c:v>9.15420405</c:v>
                </c:pt>
                <c:pt idx="637">
                  <c:v>0.87120315</c:v>
                </c:pt>
                <c:pt idx="638">
                  <c:v>0.20569348</c:v>
                </c:pt>
                <c:pt idx="639">
                  <c:v>0.08311245</c:v>
                </c:pt>
                <c:pt idx="640">
                  <c:v>2.1686285</c:v>
                </c:pt>
                <c:pt idx="641">
                  <c:v>0.75938374</c:v>
                </c:pt>
                <c:pt idx="642">
                  <c:v>0.1815273</c:v>
                </c:pt>
                <c:pt idx="643">
                  <c:v>0.07118051</c:v>
                </c:pt>
                <c:pt idx="644">
                  <c:v>0.03601201</c:v>
                </c:pt>
                <c:pt idx="645">
                  <c:v>0.02109488</c:v>
                </c:pt>
                <c:pt idx="646">
                  <c:v>0.01358244</c:v>
                </c:pt>
                <c:pt idx="647">
                  <c:v>0.00935013</c:v>
                </c:pt>
                <c:pt idx="648">
                  <c:v>0.00676302</c:v>
                </c:pt>
                <c:pt idx="649">
                  <c:v>0.00508157</c:v>
                </c:pt>
                <c:pt idx="650">
                  <c:v>0.00393525</c:v>
                </c:pt>
                <c:pt idx="651">
                  <c:v>0.00312322</c:v>
                </c:pt>
                <c:pt idx="652">
                  <c:v>0.00252966</c:v>
                </c:pt>
                <c:pt idx="653">
                  <c:v>0.00208435</c:v>
                </c:pt>
                <c:pt idx="654">
                  <c:v>0.00174348</c:v>
                </c:pt>
                <c:pt idx="655">
                  <c:v>0.00147764</c:v>
                </c:pt>
                <c:pt idx="656">
                  <c:v>0.00126902</c:v>
                </c:pt>
                <c:pt idx="657">
                  <c:v>0.00110606</c:v>
                </c:pt>
                <c:pt idx="658">
                  <c:v>0.00098083</c:v>
                </c:pt>
                <c:pt idx="659">
                  <c:v>0.00088579</c:v>
                </c:pt>
                <c:pt idx="660">
                  <c:v>0.00081209</c:v>
                </c:pt>
                <c:pt idx="661">
                  <c:v>0.00075031</c:v>
                </c:pt>
                <c:pt idx="662">
                  <c:v>9.10115089</c:v>
                </c:pt>
                <c:pt idx="663">
                  <c:v>0.91649155</c:v>
                </c:pt>
                <c:pt idx="664">
                  <c:v>0.2115929</c:v>
                </c:pt>
                <c:pt idx="665">
                  <c:v>0.08466304</c:v>
                </c:pt>
                <c:pt idx="666">
                  <c:v>0.04351213</c:v>
                </c:pt>
                <c:pt idx="667">
                  <c:v>0.02605961</c:v>
                </c:pt>
                <c:pt idx="668">
                  <c:v>0.01756067</c:v>
                </c:pt>
                <c:pt idx="669">
                  <c:v>0.02417262</c:v>
                </c:pt>
                <c:pt idx="670">
                  <c:v>0.05247487</c:v>
                </c:pt>
                <c:pt idx="671">
                  <c:v>0.42885149</c:v>
                </c:pt>
                <c:pt idx="672">
                  <c:v>0.14341136</c:v>
                </c:pt>
                <c:pt idx="673">
                  <c:v>0.06152243</c:v>
                </c:pt>
                <c:pt idx="674">
                  <c:v>0.03227327</c:v>
                </c:pt>
                <c:pt idx="675">
                  <c:v>0.01928915</c:v>
                </c:pt>
                <c:pt idx="676">
                  <c:v>0.01259305</c:v>
                </c:pt>
                <c:pt idx="677">
                  <c:v>0.00874566</c:v>
                </c:pt>
                <c:pt idx="678">
                  <c:v>2.03910541</c:v>
                </c:pt>
                <c:pt idx="679">
                  <c:v>0.52393885</c:v>
                </c:pt>
                <c:pt idx="680">
                  <c:v>0.14284223</c:v>
                </c:pt>
                <c:pt idx="681">
                  <c:v>0.05994051</c:v>
                </c:pt>
                <c:pt idx="682">
                  <c:v>0.03153557</c:v>
                </c:pt>
                <c:pt idx="683">
                  <c:v>0.01898022</c:v>
                </c:pt>
                <c:pt idx="684">
                  <c:v>0.01248518</c:v>
                </c:pt>
                <c:pt idx="685">
                  <c:v>0.00878968</c:v>
                </c:pt>
                <c:pt idx="686">
                  <c:v>0.00726468</c:v>
                </c:pt>
                <c:pt idx="687">
                  <c:v>0.00705569</c:v>
                </c:pt>
                <c:pt idx="688">
                  <c:v>0.00593369</c:v>
                </c:pt>
                <c:pt idx="689">
                  <c:v>0.00462704</c:v>
                </c:pt>
                <c:pt idx="690">
                  <c:v>0.00360754</c:v>
                </c:pt>
                <c:pt idx="691">
                  <c:v>0.0028634</c:v>
                </c:pt>
                <c:pt idx="692">
                  <c:v>0.002317</c:v>
                </c:pt>
                <c:pt idx="693">
                  <c:v>0.0019063</c:v>
                </c:pt>
                <c:pt idx="694">
                  <c:v>0.00159151</c:v>
                </c:pt>
                <c:pt idx="695">
                  <c:v>0.0013456</c:v>
                </c:pt>
                <c:pt idx="696">
                  <c:v>0.00115025</c:v>
                </c:pt>
                <c:pt idx="697">
                  <c:v>0.00099277</c:v>
                </c:pt>
                <c:pt idx="698">
                  <c:v>0.00086432</c:v>
                </c:pt>
                <c:pt idx="699">
                  <c:v>0.00075806</c:v>
                </c:pt>
                <c:pt idx="700">
                  <c:v>0.00066938</c:v>
                </c:pt>
                <c:pt idx="701">
                  <c:v>0.00059555</c:v>
                </c:pt>
                <c:pt idx="702">
                  <c:v>0.00570641</c:v>
                </c:pt>
                <c:pt idx="703">
                  <c:v>36.43800541</c:v>
                </c:pt>
                <c:pt idx="704">
                  <c:v>3.97231695</c:v>
                </c:pt>
                <c:pt idx="705">
                  <c:v>0.49577239</c:v>
                </c:pt>
                <c:pt idx="706">
                  <c:v>0.14602478</c:v>
                </c:pt>
                <c:pt idx="707">
                  <c:v>0.06472202</c:v>
                </c:pt>
                <c:pt idx="708">
                  <c:v>0.03523082</c:v>
                </c:pt>
                <c:pt idx="709">
                  <c:v>0.02173797</c:v>
                </c:pt>
                <c:pt idx="710">
                  <c:v>0.02988714</c:v>
                </c:pt>
                <c:pt idx="711">
                  <c:v>0.24024293</c:v>
                </c:pt>
                <c:pt idx="712">
                  <c:v>0.09423002</c:v>
                </c:pt>
                <c:pt idx="713">
                  <c:v>0.04547345</c:v>
                </c:pt>
                <c:pt idx="714">
                  <c:v>0.09250909</c:v>
                </c:pt>
                <c:pt idx="715">
                  <c:v>180.03660201</c:v>
                </c:pt>
                <c:pt idx="716">
                  <c:v>13.77804668</c:v>
                </c:pt>
                <c:pt idx="717">
                  <c:v>0.85883601</c:v>
                </c:pt>
                <c:pt idx="718">
                  <c:v>0.20849992</c:v>
                </c:pt>
                <c:pt idx="719">
                  <c:v>0.08436985</c:v>
                </c:pt>
                <c:pt idx="720">
                  <c:v>0.04344272</c:v>
                </c:pt>
                <c:pt idx="721">
                  <c:v>0.0257192</c:v>
                </c:pt>
                <c:pt idx="722">
                  <c:v>0.01667774</c:v>
                </c:pt>
                <c:pt idx="723">
                  <c:v>0.01153047</c:v>
                </c:pt>
                <c:pt idx="724">
                  <c:v>0.00836004</c:v>
                </c:pt>
                <c:pt idx="725">
                  <c:v>0.00628788</c:v>
                </c:pt>
                <c:pt idx="726">
                  <c:v>0.00486932</c:v>
                </c:pt>
                <c:pt idx="727">
                  <c:v>0.003881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Index 1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G$5:$G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727344</c:v>
                </c:pt>
                <c:pt idx="135">
                  <c:v>0.04498497</c:v>
                </c:pt>
                <c:pt idx="136">
                  <c:v>0.12693758</c:v>
                </c:pt>
                <c:pt idx="137">
                  <c:v>0.1160436</c:v>
                </c:pt>
                <c:pt idx="138">
                  <c:v>1.61293816</c:v>
                </c:pt>
                <c:pt idx="139">
                  <c:v>1.90083758</c:v>
                </c:pt>
                <c:pt idx="140">
                  <c:v>1.13947004</c:v>
                </c:pt>
                <c:pt idx="141">
                  <c:v>0.64622618</c:v>
                </c:pt>
                <c:pt idx="142">
                  <c:v>0.40022341</c:v>
                </c:pt>
                <c:pt idx="143">
                  <c:v>0.26842456</c:v>
                </c:pt>
                <c:pt idx="144">
                  <c:v>0.19162495</c:v>
                </c:pt>
                <c:pt idx="145">
                  <c:v>0.14349586</c:v>
                </c:pt>
                <c:pt idx="146">
                  <c:v>0.11141458</c:v>
                </c:pt>
                <c:pt idx="147">
                  <c:v>0.08902015</c:v>
                </c:pt>
                <c:pt idx="148">
                  <c:v>0.07278997</c:v>
                </c:pt>
                <c:pt idx="149">
                  <c:v>0.06759169</c:v>
                </c:pt>
                <c:pt idx="150">
                  <c:v>4.0418029</c:v>
                </c:pt>
                <c:pt idx="151">
                  <c:v>2.95845571</c:v>
                </c:pt>
                <c:pt idx="152">
                  <c:v>4.3971916</c:v>
                </c:pt>
                <c:pt idx="153">
                  <c:v>2.59596625</c:v>
                </c:pt>
                <c:pt idx="154">
                  <c:v>1.26353935</c:v>
                </c:pt>
                <c:pt idx="155">
                  <c:v>0.70130608</c:v>
                </c:pt>
                <c:pt idx="156">
                  <c:v>0.43829596</c:v>
                </c:pt>
                <c:pt idx="157">
                  <c:v>0.29811861</c:v>
                </c:pt>
                <c:pt idx="158">
                  <c:v>0.21528958</c:v>
                </c:pt>
                <c:pt idx="159">
                  <c:v>0.16245279</c:v>
                </c:pt>
                <c:pt idx="160">
                  <c:v>0.12672322</c:v>
                </c:pt>
                <c:pt idx="161">
                  <c:v>0.10147442</c:v>
                </c:pt>
                <c:pt idx="162">
                  <c:v>0.08299153</c:v>
                </c:pt>
                <c:pt idx="163">
                  <c:v>0.06906808</c:v>
                </c:pt>
                <c:pt idx="164">
                  <c:v>0.05832702</c:v>
                </c:pt>
                <c:pt idx="165">
                  <c:v>0.04987327</c:v>
                </c:pt>
                <c:pt idx="166">
                  <c:v>0.04310476</c:v>
                </c:pt>
                <c:pt idx="167">
                  <c:v>0.03760464</c:v>
                </c:pt>
                <c:pt idx="168">
                  <c:v>0.03307697</c:v>
                </c:pt>
                <c:pt idx="169">
                  <c:v>0.02931181</c:v>
                </c:pt>
                <c:pt idx="170">
                  <c:v>0.02614004</c:v>
                </c:pt>
                <c:pt idx="171">
                  <c:v>0.02344789</c:v>
                </c:pt>
                <c:pt idx="172">
                  <c:v>0.02114411</c:v>
                </c:pt>
                <c:pt idx="173">
                  <c:v>0.01915807</c:v>
                </c:pt>
                <c:pt idx="174">
                  <c:v>0.05836027</c:v>
                </c:pt>
                <c:pt idx="175">
                  <c:v>0.14417169</c:v>
                </c:pt>
                <c:pt idx="176">
                  <c:v>0.12416822</c:v>
                </c:pt>
                <c:pt idx="177">
                  <c:v>0.08874168</c:v>
                </c:pt>
                <c:pt idx="178">
                  <c:v>0.06962658</c:v>
                </c:pt>
                <c:pt idx="179">
                  <c:v>0.05747765</c:v>
                </c:pt>
                <c:pt idx="180">
                  <c:v>0.04760442</c:v>
                </c:pt>
                <c:pt idx="181">
                  <c:v>0.03975737</c:v>
                </c:pt>
                <c:pt idx="182">
                  <c:v>0.03346768</c:v>
                </c:pt>
                <c:pt idx="183">
                  <c:v>0.02838206</c:v>
                </c:pt>
                <c:pt idx="184">
                  <c:v>0.04989674</c:v>
                </c:pt>
                <c:pt idx="185">
                  <c:v>0.164214</c:v>
                </c:pt>
                <c:pt idx="186">
                  <c:v>0.18361935</c:v>
                </c:pt>
                <c:pt idx="187">
                  <c:v>0.201827</c:v>
                </c:pt>
                <c:pt idx="188">
                  <c:v>0.18648998</c:v>
                </c:pt>
                <c:pt idx="189">
                  <c:v>0.16939682</c:v>
                </c:pt>
                <c:pt idx="190">
                  <c:v>9.05189883</c:v>
                </c:pt>
                <c:pt idx="191">
                  <c:v>3.70621824</c:v>
                </c:pt>
                <c:pt idx="192">
                  <c:v>2.23521665</c:v>
                </c:pt>
                <c:pt idx="193">
                  <c:v>1.24921177</c:v>
                </c:pt>
                <c:pt idx="194">
                  <c:v>0.74985198</c:v>
                </c:pt>
                <c:pt idx="195">
                  <c:v>0.47850019</c:v>
                </c:pt>
                <c:pt idx="196">
                  <c:v>0.32432227</c:v>
                </c:pt>
                <c:pt idx="197">
                  <c:v>0.23183804</c:v>
                </c:pt>
                <c:pt idx="198">
                  <c:v>0.17311861</c:v>
                </c:pt>
                <c:pt idx="199">
                  <c:v>0.13382219</c:v>
                </c:pt>
                <c:pt idx="200">
                  <c:v>0.10636188</c:v>
                </c:pt>
                <c:pt idx="201">
                  <c:v>0.08646536</c:v>
                </c:pt>
                <c:pt idx="202">
                  <c:v>3.54216534</c:v>
                </c:pt>
                <c:pt idx="203">
                  <c:v>3.08412262</c:v>
                </c:pt>
                <c:pt idx="204">
                  <c:v>1.44204538</c:v>
                </c:pt>
                <c:pt idx="205">
                  <c:v>0.76528082</c:v>
                </c:pt>
                <c:pt idx="206">
                  <c:v>0.46549065</c:v>
                </c:pt>
                <c:pt idx="207">
                  <c:v>0.31116485</c:v>
                </c:pt>
                <c:pt idx="208">
                  <c:v>0.22221456</c:v>
                </c:pt>
                <c:pt idx="209">
                  <c:v>0.1664149</c:v>
                </c:pt>
                <c:pt idx="210">
                  <c:v>0.12911784</c:v>
                </c:pt>
                <c:pt idx="211">
                  <c:v>0.10298347</c:v>
                </c:pt>
                <c:pt idx="212">
                  <c:v>0.08397416</c:v>
                </c:pt>
                <c:pt idx="213">
                  <c:v>0.06972466</c:v>
                </c:pt>
                <c:pt idx="214">
                  <c:v>0.0587747</c:v>
                </c:pt>
                <c:pt idx="215">
                  <c:v>0.05018325</c:v>
                </c:pt>
                <c:pt idx="216">
                  <c:v>0.04332181</c:v>
                </c:pt>
                <c:pt idx="217">
                  <c:v>0.03775773</c:v>
                </c:pt>
                <c:pt idx="218">
                  <c:v>0.0331853</c:v>
                </c:pt>
                <c:pt idx="219">
                  <c:v>0.0293836</c:v>
                </c:pt>
                <c:pt idx="220">
                  <c:v>0.0261898</c:v>
                </c:pt>
                <c:pt idx="221">
                  <c:v>0.02348176</c:v>
                </c:pt>
                <c:pt idx="222">
                  <c:v>0.02116645</c:v>
                </c:pt>
                <c:pt idx="223">
                  <c:v>0.01917201</c:v>
                </c:pt>
                <c:pt idx="224">
                  <c:v>0.01744445</c:v>
                </c:pt>
                <c:pt idx="225">
                  <c:v>0.01593455</c:v>
                </c:pt>
                <c:pt idx="226">
                  <c:v>0.01460934</c:v>
                </c:pt>
                <c:pt idx="227">
                  <c:v>0.01344011</c:v>
                </c:pt>
                <c:pt idx="228">
                  <c:v>0.01240351</c:v>
                </c:pt>
                <c:pt idx="229">
                  <c:v>0.01148039</c:v>
                </c:pt>
                <c:pt idx="230">
                  <c:v>0.0106549</c:v>
                </c:pt>
                <c:pt idx="231">
                  <c:v>0.00991387</c:v>
                </c:pt>
                <c:pt idx="232">
                  <c:v>0.01237986</c:v>
                </c:pt>
                <c:pt idx="233">
                  <c:v>0.02932503</c:v>
                </c:pt>
                <c:pt idx="234">
                  <c:v>10.83208462</c:v>
                </c:pt>
                <c:pt idx="235">
                  <c:v>3.94539776</c:v>
                </c:pt>
                <c:pt idx="236">
                  <c:v>1.60514876</c:v>
                </c:pt>
                <c:pt idx="237">
                  <c:v>0.84294761</c:v>
                </c:pt>
                <c:pt idx="238">
                  <c:v>0.51389629</c:v>
                </c:pt>
                <c:pt idx="239">
                  <c:v>0.34390051</c:v>
                </c:pt>
                <c:pt idx="240">
                  <c:v>0.24521795</c:v>
                </c:pt>
                <c:pt idx="241">
                  <c:v>0.18310791</c:v>
                </c:pt>
                <c:pt idx="242">
                  <c:v>0.14157601</c:v>
                </c:pt>
                <c:pt idx="243">
                  <c:v>0.11250929</c:v>
                </c:pt>
                <c:pt idx="244">
                  <c:v>0.09143603</c:v>
                </c:pt>
                <c:pt idx="245">
                  <c:v>0.07565469</c:v>
                </c:pt>
                <c:pt idx="246">
                  <c:v>0.0635617</c:v>
                </c:pt>
                <c:pt idx="247">
                  <c:v>0.05410093</c:v>
                </c:pt>
                <c:pt idx="248">
                  <c:v>0.04657645</c:v>
                </c:pt>
                <c:pt idx="249">
                  <c:v>0.04048268</c:v>
                </c:pt>
                <c:pt idx="250">
                  <c:v>0.03548878</c:v>
                </c:pt>
                <c:pt idx="251">
                  <c:v>0.03134766</c:v>
                </c:pt>
                <c:pt idx="252">
                  <c:v>0.02787753</c:v>
                </c:pt>
                <c:pt idx="253">
                  <c:v>0.02494231</c:v>
                </c:pt>
                <c:pt idx="254">
                  <c:v>0.02243855</c:v>
                </c:pt>
                <c:pt idx="255">
                  <c:v>0.05356176</c:v>
                </c:pt>
                <c:pt idx="256">
                  <c:v>29.29724908</c:v>
                </c:pt>
                <c:pt idx="257">
                  <c:v>6.67009338</c:v>
                </c:pt>
                <c:pt idx="258">
                  <c:v>49.14605165</c:v>
                </c:pt>
                <c:pt idx="259">
                  <c:v>7.44291817</c:v>
                </c:pt>
                <c:pt idx="260">
                  <c:v>26.09686426</c:v>
                </c:pt>
                <c:pt idx="261">
                  <c:v>5.60899154</c:v>
                </c:pt>
                <c:pt idx="262">
                  <c:v>2.0925452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6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5</c:v>
                </c:pt>
                <c:pt idx="271">
                  <c:v>0.18241886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9</c:v>
                </c:pt>
                <c:pt idx="289">
                  <c:v>0.5303238</c:v>
                </c:pt>
                <c:pt idx="290">
                  <c:v>12.22490505</c:v>
                </c:pt>
                <c:pt idx="291">
                  <c:v>4.15974607</c:v>
                </c:pt>
                <c:pt idx="292">
                  <c:v>1.66371673</c:v>
                </c:pt>
                <c:pt idx="293">
                  <c:v>0.86563636</c:v>
                </c:pt>
                <c:pt idx="294">
                  <c:v>0.52502466</c:v>
                </c:pt>
                <c:pt idx="295">
                  <c:v>0.35019097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48</c:v>
                </c:pt>
                <c:pt idx="310">
                  <c:v>32.84088929</c:v>
                </c:pt>
                <c:pt idx="311">
                  <c:v>6.12853235</c:v>
                </c:pt>
                <c:pt idx="312">
                  <c:v>46.37625838</c:v>
                </c:pt>
                <c:pt idx="313">
                  <c:v>7.62303066</c:v>
                </c:pt>
                <c:pt idx="314">
                  <c:v>26.81157522</c:v>
                </c:pt>
                <c:pt idx="315">
                  <c:v>5.57623332</c:v>
                </c:pt>
                <c:pt idx="316">
                  <c:v>13.80719917</c:v>
                </c:pt>
                <c:pt idx="317">
                  <c:v>4.73900906</c:v>
                </c:pt>
                <c:pt idx="318">
                  <c:v>1.87080514</c:v>
                </c:pt>
                <c:pt idx="319">
                  <c:v>0.96118252</c:v>
                </c:pt>
                <c:pt idx="320">
                  <c:v>15.60441525</c:v>
                </c:pt>
                <c:pt idx="321">
                  <c:v>4.99697217</c:v>
                </c:pt>
                <c:pt idx="322">
                  <c:v>2.04833367</c:v>
                </c:pt>
                <c:pt idx="323">
                  <c:v>1.03025972</c:v>
                </c:pt>
                <c:pt idx="324">
                  <c:v>8.20018251</c:v>
                </c:pt>
                <c:pt idx="325">
                  <c:v>8.49143706</c:v>
                </c:pt>
                <c:pt idx="326">
                  <c:v>80.42261769</c:v>
                </c:pt>
                <c:pt idx="327">
                  <c:v>18.14984421</c:v>
                </c:pt>
                <c:pt idx="328">
                  <c:v>100.70011246</c:v>
                </c:pt>
                <c:pt idx="329">
                  <c:v>38.67590591</c:v>
                </c:pt>
                <c:pt idx="330">
                  <c:v>124.22338728</c:v>
                </c:pt>
                <c:pt idx="331">
                  <c:v>14.1820635</c:v>
                </c:pt>
                <c:pt idx="332">
                  <c:v>69.13982855</c:v>
                </c:pt>
                <c:pt idx="333">
                  <c:v>10.09517789</c:v>
                </c:pt>
                <c:pt idx="334">
                  <c:v>76.7096199</c:v>
                </c:pt>
                <c:pt idx="335">
                  <c:v>18.51063291</c:v>
                </c:pt>
                <c:pt idx="336">
                  <c:v>79.09306178</c:v>
                </c:pt>
                <c:pt idx="337">
                  <c:v>38.0264167</c:v>
                </c:pt>
                <c:pt idx="338">
                  <c:v>83.71673378</c:v>
                </c:pt>
                <c:pt idx="339">
                  <c:v>13.1118226</c:v>
                </c:pt>
                <c:pt idx="340">
                  <c:v>47.36247374</c:v>
                </c:pt>
                <c:pt idx="341">
                  <c:v>9.20990927</c:v>
                </c:pt>
                <c:pt idx="342">
                  <c:v>54.64547909</c:v>
                </c:pt>
                <c:pt idx="343">
                  <c:v>7.42740709</c:v>
                </c:pt>
                <c:pt idx="344">
                  <c:v>3.08370617</c:v>
                </c:pt>
                <c:pt idx="345">
                  <c:v>3.85085758</c:v>
                </c:pt>
                <c:pt idx="346">
                  <c:v>71.12503409</c:v>
                </c:pt>
                <c:pt idx="347">
                  <c:v>8.61146896</c:v>
                </c:pt>
                <c:pt idx="348">
                  <c:v>2.96580991</c:v>
                </c:pt>
                <c:pt idx="349">
                  <c:v>1.37730164</c:v>
                </c:pt>
                <c:pt idx="350">
                  <c:v>5.95725864</c:v>
                </c:pt>
                <c:pt idx="351">
                  <c:v>3.95874853</c:v>
                </c:pt>
                <c:pt idx="352">
                  <c:v>51.24572095</c:v>
                </c:pt>
                <c:pt idx="353">
                  <c:v>13.15025213</c:v>
                </c:pt>
                <c:pt idx="354">
                  <c:v>75.56762355</c:v>
                </c:pt>
                <c:pt idx="355">
                  <c:v>16.86275681</c:v>
                </c:pt>
                <c:pt idx="356">
                  <c:v>59.18010359</c:v>
                </c:pt>
                <c:pt idx="357">
                  <c:v>7.62149881</c:v>
                </c:pt>
                <c:pt idx="358">
                  <c:v>2.58842803</c:v>
                </c:pt>
                <c:pt idx="359">
                  <c:v>1.24865048</c:v>
                </c:pt>
                <c:pt idx="360">
                  <c:v>0.72055442</c:v>
                </c:pt>
                <c:pt idx="361">
                  <c:v>0.46294258</c:v>
                </c:pt>
                <c:pt idx="362">
                  <c:v>0.31990141</c:v>
                </c:pt>
                <c:pt idx="363">
                  <c:v>0.23293901</c:v>
                </c:pt>
                <c:pt idx="364">
                  <c:v>0.37653908</c:v>
                </c:pt>
                <c:pt idx="365">
                  <c:v>4.72282642</c:v>
                </c:pt>
                <c:pt idx="366">
                  <c:v>65.9648308</c:v>
                </c:pt>
                <c:pt idx="367">
                  <c:v>12.66407151</c:v>
                </c:pt>
                <c:pt idx="368">
                  <c:v>47.86459751</c:v>
                </c:pt>
                <c:pt idx="369">
                  <c:v>10.24714848</c:v>
                </c:pt>
                <c:pt idx="370">
                  <c:v>80.98701832</c:v>
                </c:pt>
                <c:pt idx="371">
                  <c:v>40.62393793</c:v>
                </c:pt>
                <c:pt idx="372">
                  <c:v>85.47537576</c:v>
                </c:pt>
                <c:pt idx="373">
                  <c:v>17.17557673</c:v>
                </c:pt>
                <c:pt idx="374">
                  <c:v>88.55083061</c:v>
                </c:pt>
                <c:pt idx="375">
                  <c:v>16.43006274</c:v>
                </c:pt>
                <c:pt idx="376">
                  <c:v>79.7313436</c:v>
                </c:pt>
                <c:pt idx="377">
                  <c:v>10.10403904</c:v>
                </c:pt>
                <c:pt idx="378">
                  <c:v>31.88263031</c:v>
                </c:pt>
                <c:pt idx="379">
                  <c:v>5.73823044</c:v>
                </c:pt>
                <c:pt idx="380">
                  <c:v>2.53465664</c:v>
                </c:pt>
                <c:pt idx="381">
                  <c:v>1.5284118</c:v>
                </c:pt>
                <c:pt idx="382">
                  <c:v>56.5761223</c:v>
                </c:pt>
                <c:pt idx="383">
                  <c:v>7.48288922</c:v>
                </c:pt>
                <c:pt idx="384">
                  <c:v>2.55099575</c:v>
                </c:pt>
                <c:pt idx="385">
                  <c:v>1.23350197</c:v>
                </c:pt>
                <c:pt idx="386">
                  <c:v>0.71304309</c:v>
                </c:pt>
                <c:pt idx="387">
                  <c:v>0.45872229</c:v>
                </c:pt>
                <c:pt idx="388">
                  <c:v>0.3173141</c:v>
                </c:pt>
                <c:pt idx="389">
                  <c:v>0.23124769</c:v>
                </c:pt>
                <c:pt idx="390">
                  <c:v>0.1752968</c:v>
                </c:pt>
                <c:pt idx="391">
                  <c:v>0.13701589</c:v>
                </c:pt>
                <c:pt idx="392">
                  <c:v>23.76875727</c:v>
                </c:pt>
                <c:pt idx="393">
                  <c:v>8.06862722</c:v>
                </c:pt>
                <c:pt idx="394">
                  <c:v>75.34379293</c:v>
                </c:pt>
                <c:pt idx="395">
                  <c:v>16.4124504</c:v>
                </c:pt>
                <c:pt idx="396">
                  <c:v>24.4151706</c:v>
                </c:pt>
                <c:pt idx="397">
                  <c:v>5.40961123</c:v>
                </c:pt>
                <c:pt idx="398">
                  <c:v>56.68265204</c:v>
                </c:pt>
                <c:pt idx="399">
                  <c:v>9.73472515</c:v>
                </c:pt>
                <c:pt idx="400">
                  <c:v>32.0079158</c:v>
                </c:pt>
                <c:pt idx="401">
                  <c:v>5.74399114</c:v>
                </c:pt>
                <c:pt idx="402">
                  <c:v>2.16245927</c:v>
                </c:pt>
                <c:pt idx="403">
                  <c:v>1.08545695</c:v>
                </c:pt>
                <c:pt idx="404">
                  <c:v>3.73894527</c:v>
                </c:pt>
                <c:pt idx="405">
                  <c:v>2.46998081</c:v>
                </c:pt>
                <c:pt idx="406">
                  <c:v>1.28062181</c:v>
                </c:pt>
                <c:pt idx="407">
                  <c:v>0.78759165</c:v>
                </c:pt>
                <c:pt idx="408">
                  <c:v>46.84982696</c:v>
                </c:pt>
                <c:pt idx="409">
                  <c:v>6.97960348</c:v>
                </c:pt>
                <c:pt idx="410">
                  <c:v>2.43279455</c:v>
                </c:pt>
                <c:pt idx="411">
                  <c:v>1.18860315</c:v>
                </c:pt>
                <c:pt idx="412">
                  <c:v>0.69101276</c:v>
                </c:pt>
                <c:pt idx="413">
                  <c:v>0.44707368</c:v>
                </c:pt>
                <c:pt idx="414">
                  <c:v>68.99274603</c:v>
                </c:pt>
                <c:pt idx="415">
                  <c:v>26.93680821</c:v>
                </c:pt>
                <c:pt idx="416">
                  <c:v>85.75440404</c:v>
                </c:pt>
                <c:pt idx="417">
                  <c:v>41.61535842</c:v>
                </c:pt>
                <c:pt idx="418">
                  <c:v>135.96031078</c:v>
                </c:pt>
                <c:pt idx="419">
                  <c:v>116.03704927</c:v>
                </c:pt>
                <c:pt idx="420">
                  <c:v>203.31644858</c:v>
                </c:pt>
                <c:pt idx="421">
                  <c:v>146.25726904</c:v>
                </c:pt>
                <c:pt idx="422">
                  <c:v>128.83543546</c:v>
                </c:pt>
                <c:pt idx="423">
                  <c:v>370.4339937</c:v>
                </c:pt>
                <c:pt idx="424">
                  <c:v>254.27602437</c:v>
                </c:pt>
                <c:pt idx="425">
                  <c:v>64.80304183</c:v>
                </c:pt>
                <c:pt idx="426">
                  <c:v>182.29567096</c:v>
                </c:pt>
                <c:pt idx="427">
                  <c:v>88.30272261</c:v>
                </c:pt>
                <c:pt idx="428">
                  <c:v>129.1388945</c:v>
                </c:pt>
                <c:pt idx="429">
                  <c:v>448.07384037</c:v>
                </c:pt>
                <c:pt idx="430">
                  <c:v>165.98494634</c:v>
                </c:pt>
                <c:pt idx="431">
                  <c:v>9.58390463</c:v>
                </c:pt>
                <c:pt idx="432">
                  <c:v>15.29848951</c:v>
                </c:pt>
                <c:pt idx="433">
                  <c:v>4.11101376</c:v>
                </c:pt>
                <c:pt idx="434">
                  <c:v>1.7145496</c:v>
                </c:pt>
                <c:pt idx="435">
                  <c:v>0.90743405</c:v>
                </c:pt>
                <c:pt idx="436">
                  <c:v>0.55464419</c:v>
                </c:pt>
                <c:pt idx="437">
                  <c:v>1.01855276</c:v>
                </c:pt>
                <c:pt idx="438">
                  <c:v>55.93611535</c:v>
                </c:pt>
                <c:pt idx="439">
                  <c:v>18.95587415</c:v>
                </c:pt>
                <c:pt idx="440">
                  <c:v>88.95469706</c:v>
                </c:pt>
                <c:pt idx="441">
                  <c:v>54.38324424</c:v>
                </c:pt>
                <c:pt idx="442">
                  <c:v>122.87834757</c:v>
                </c:pt>
                <c:pt idx="443">
                  <c:v>153.93269609</c:v>
                </c:pt>
                <c:pt idx="444">
                  <c:v>155.14279686</c:v>
                </c:pt>
                <c:pt idx="445">
                  <c:v>78.95638531</c:v>
                </c:pt>
                <c:pt idx="446">
                  <c:v>191.39424986</c:v>
                </c:pt>
                <c:pt idx="447">
                  <c:v>342.80402311</c:v>
                </c:pt>
                <c:pt idx="448">
                  <c:v>244.00155418</c:v>
                </c:pt>
                <c:pt idx="449">
                  <c:v>440.23209424</c:v>
                </c:pt>
                <c:pt idx="450">
                  <c:v>384.45011009</c:v>
                </c:pt>
                <c:pt idx="451">
                  <c:v>322.02940936</c:v>
                </c:pt>
                <c:pt idx="452">
                  <c:v>273.50134302</c:v>
                </c:pt>
                <c:pt idx="453">
                  <c:v>176.00174353</c:v>
                </c:pt>
                <c:pt idx="454">
                  <c:v>189.85652701</c:v>
                </c:pt>
                <c:pt idx="455">
                  <c:v>269.87450033</c:v>
                </c:pt>
                <c:pt idx="456">
                  <c:v>48.5520681</c:v>
                </c:pt>
                <c:pt idx="457">
                  <c:v>14.69118281</c:v>
                </c:pt>
                <c:pt idx="458">
                  <c:v>102.69632173</c:v>
                </c:pt>
                <c:pt idx="459">
                  <c:v>31.79341742</c:v>
                </c:pt>
                <c:pt idx="460">
                  <c:v>110.51680576</c:v>
                </c:pt>
                <c:pt idx="461">
                  <c:v>11.42170366</c:v>
                </c:pt>
                <c:pt idx="462">
                  <c:v>31.95764757</c:v>
                </c:pt>
                <c:pt idx="463">
                  <c:v>6.3526515</c:v>
                </c:pt>
                <c:pt idx="464">
                  <c:v>53.96831499</c:v>
                </c:pt>
                <c:pt idx="465">
                  <c:v>14.73493728</c:v>
                </c:pt>
                <c:pt idx="466">
                  <c:v>4.6706896</c:v>
                </c:pt>
                <c:pt idx="467">
                  <c:v>22.74376792</c:v>
                </c:pt>
                <c:pt idx="468">
                  <c:v>4.92821423</c:v>
                </c:pt>
                <c:pt idx="469">
                  <c:v>1.90297966</c:v>
                </c:pt>
                <c:pt idx="470">
                  <c:v>2.55229164</c:v>
                </c:pt>
                <c:pt idx="471">
                  <c:v>2.62290357</c:v>
                </c:pt>
                <c:pt idx="472">
                  <c:v>79.47513354</c:v>
                </c:pt>
                <c:pt idx="473">
                  <c:v>84.43394751</c:v>
                </c:pt>
                <c:pt idx="474">
                  <c:v>43.39672659</c:v>
                </c:pt>
                <c:pt idx="475">
                  <c:v>5.80358891</c:v>
                </c:pt>
                <c:pt idx="476">
                  <c:v>1.2668371</c:v>
                </c:pt>
                <c:pt idx="477">
                  <c:v>0.46479377</c:v>
                </c:pt>
                <c:pt idx="478">
                  <c:v>0.24015609</c:v>
                </c:pt>
                <c:pt idx="479">
                  <c:v>0.1270962</c:v>
                </c:pt>
                <c:pt idx="480">
                  <c:v>0.07342731</c:v>
                </c:pt>
                <c:pt idx="481">
                  <c:v>0.04347556</c:v>
                </c:pt>
                <c:pt idx="482">
                  <c:v>0.02698462</c:v>
                </c:pt>
                <c:pt idx="483">
                  <c:v>0.01776783</c:v>
                </c:pt>
                <c:pt idx="484">
                  <c:v>0.01232854</c:v>
                </c:pt>
                <c:pt idx="485">
                  <c:v>0.00893138</c:v>
                </c:pt>
                <c:pt idx="486">
                  <c:v>0.00670123</c:v>
                </c:pt>
                <c:pt idx="487">
                  <c:v>0.00517425</c:v>
                </c:pt>
                <c:pt idx="488">
                  <c:v>0.00409111</c:v>
                </c:pt>
                <c:pt idx="489">
                  <c:v>0.00329961</c:v>
                </c:pt>
                <c:pt idx="490">
                  <c:v>0.00270641</c:v>
                </c:pt>
                <c:pt idx="491">
                  <c:v>0.00225212</c:v>
                </c:pt>
                <c:pt idx="492">
                  <c:v>0.00189763</c:v>
                </c:pt>
                <c:pt idx="493">
                  <c:v>0.00161648</c:v>
                </c:pt>
                <c:pt idx="494">
                  <c:v>0.00139028</c:v>
                </c:pt>
                <c:pt idx="495">
                  <c:v>0.00120597</c:v>
                </c:pt>
                <c:pt idx="496">
                  <c:v>0.0010541</c:v>
                </c:pt>
                <c:pt idx="497">
                  <c:v>0.17573686</c:v>
                </c:pt>
                <c:pt idx="498">
                  <c:v>0.68679714</c:v>
                </c:pt>
                <c:pt idx="499">
                  <c:v>0.21719131</c:v>
                </c:pt>
                <c:pt idx="500">
                  <c:v>0.08872006</c:v>
                </c:pt>
                <c:pt idx="501">
                  <c:v>0.04549373</c:v>
                </c:pt>
                <c:pt idx="502">
                  <c:v>0.02681396</c:v>
                </c:pt>
                <c:pt idx="503">
                  <c:v>0.01731998</c:v>
                </c:pt>
                <c:pt idx="504">
                  <c:v>0.01193497</c:v>
                </c:pt>
                <c:pt idx="505">
                  <c:v>0.00862925</c:v>
                </c:pt>
                <c:pt idx="506">
                  <c:v>0.0064751</c:v>
                </c:pt>
                <c:pt idx="507">
                  <c:v>0.00500427</c:v>
                </c:pt>
                <c:pt idx="508">
                  <c:v>0.00396283</c:v>
                </c:pt>
                <c:pt idx="509">
                  <c:v>0.03344503</c:v>
                </c:pt>
                <c:pt idx="510">
                  <c:v>0.5081779</c:v>
                </c:pt>
                <c:pt idx="511">
                  <c:v>0.20403452</c:v>
                </c:pt>
                <c:pt idx="512">
                  <c:v>0.08082118</c:v>
                </c:pt>
                <c:pt idx="513">
                  <c:v>0.04055336</c:v>
                </c:pt>
                <c:pt idx="514">
                  <c:v>0.02365681</c:v>
                </c:pt>
                <c:pt idx="515">
                  <c:v>0.01500304</c:v>
                </c:pt>
                <c:pt idx="516">
                  <c:v>0.01014143</c:v>
                </c:pt>
                <c:pt idx="517">
                  <c:v>0.00721425</c:v>
                </c:pt>
                <c:pt idx="518">
                  <c:v>0.00534413</c:v>
                </c:pt>
                <c:pt idx="519">
                  <c:v>0.00408897</c:v>
                </c:pt>
                <c:pt idx="520">
                  <c:v>0.00321174</c:v>
                </c:pt>
                <c:pt idx="521">
                  <c:v>0.00257781</c:v>
                </c:pt>
                <c:pt idx="522">
                  <c:v>0.00210677</c:v>
                </c:pt>
                <c:pt idx="523">
                  <c:v>0.00174843</c:v>
                </c:pt>
                <c:pt idx="524">
                  <c:v>0.00147028</c:v>
                </c:pt>
                <c:pt idx="525">
                  <c:v>0.00125061</c:v>
                </c:pt>
                <c:pt idx="526">
                  <c:v>0.00107448</c:v>
                </c:pt>
                <c:pt idx="527">
                  <c:v>0.00093136</c:v>
                </c:pt>
                <c:pt idx="528">
                  <c:v>0.0008137</c:v>
                </c:pt>
                <c:pt idx="529">
                  <c:v>0.00071593</c:v>
                </c:pt>
                <c:pt idx="530">
                  <c:v>0.00063393</c:v>
                </c:pt>
                <c:pt idx="531">
                  <c:v>0.00056457</c:v>
                </c:pt>
                <c:pt idx="532">
                  <c:v>0.00050544</c:v>
                </c:pt>
                <c:pt idx="533">
                  <c:v>0.00045468</c:v>
                </c:pt>
                <c:pt idx="534">
                  <c:v>0.00041081</c:v>
                </c:pt>
                <c:pt idx="535">
                  <c:v>0.00037269</c:v>
                </c:pt>
                <c:pt idx="536">
                  <c:v>0.00033938</c:v>
                </c:pt>
                <c:pt idx="537">
                  <c:v>0.00031011</c:v>
                </c:pt>
                <c:pt idx="538">
                  <c:v>0.00028429</c:v>
                </c:pt>
                <c:pt idx="539">
                  <c:v>0.0002614</c:v>
                </c:pt>
                <c:pt idx="540">
                  <c:v>0.00024104</c:v>
                </c:pt>
                <c:pt idx="541">
                  <c:v>0.00022284</c:v>
                </c:pt>
                <c:pt idx="542">
                  <c:v>0.00020655</c:v>
                </c:pt>
                <c:pt idx="543">
                  <c:v>0.00019188</c:v>
                </c:pt>
                <c:pt idx="544">
                  <c:v>0.00017865</c:v>
                </c:pt>
                <c:pt idx="545">
                  <c:v>0.00016667</c:v>
                </c:pt>
                <c:pt idx="546">
                  <c:v>0.00015579</c:v>
                </c:pt>
                <c:pt idx="547">
                  <c:v>0.0001459</c:v>
                </c:pt>
                <c:pt idx="548">
                  <c:v>0.00013688</c:v>
                </c:pt>
                <c:pt idx="549">
                  <c:v>0.00012863</c:v>
                </c:pt>
                <c:pt idx="550">
                  <c:v>0.00012107</c:v>
                </c:pt>
                <c:pt idx="551">
                  <c:v>0.00011413</c:v>
                </c:pt>
                <c:pt idx="552">
                  <c:v>0.00010774</c:v>
                </c:pt>
                <c:pt idx="553">
                  <c:v>0.00010185</c:v>
                </c:pt>
                <c:pt idx="554">
                  <c:v>9.641E-005</c:v>
                </c:pt>
                <c:pt idx="555">
                  <c:v>9.137E-005</c:v>
                </c:pt>
                <c:pt idx="556">
                  <c:v>0.00345254</c:v>
                </c:pt>
                <c:pt idx="557">
                  <c:v>0.44699545</c:v>
                </c:pt>
                <c:pt idx="558">
                  <c:v>0.17386142</c:v>
                </c:pt>
                <c:pt idx="559">
                  <c:v>0.07117767</c:v>
                </c:pt>
                <c:pt idx="560">
                  <c:v>0.03607412</c:v>
                </c:pt>
                <c:pt idx="561">
                  <c:v>0.02110381</c:v>
                </c:pt>
                <c:pt idx="562">
                  <c:v>0.01356816</c:v>
                </c:pt>
                <c:pt idx="563">
                  <c:v>0.00932142</c:v>
                </c:pt>
                <c:pt idx="564">
                  <c:v>0.00672597</c:v>
                </c:pt>
                <c:pt idx="565">
                  <c:v>0.00503994</c:v>
                </c:pt>
                <c:pt idx="566">
                  <c:v>0.00389132</c:v>
                </c:pt>
                <c:pt idx="567">
                  <c:v>0.00307843</c:v>
                </c:pt>
                <c:pt idx="568">
                  <c:v>0.00248561</c:v>
                </c:pt>
                <c:pt idx="569">
                  <c:v>0.00204117</c:v>
                </c:pt>
                <c:pt idx="570">
                  <c:v>0.29227001</c:v>
                </c:pt>
                <c:pt idx="571">
                  <c:v>0.41273786</c:v>
                </c:pt>
                <c:pt idx="572">
                  <c:v>0.13213214</c:v>
                </c:pt>
                <c:pt idx="573">
                  <c:v>0.05706948</c:v>
                </c:pt>
                <c:pt idx="574">
                  <c:v>0.0303402</c:v>
                </c:pt>
                <c:pt idx="575">
                  <c:v>0.01833091</c:v>
                </c:pt>
                <c:pt idx="576">
                  <c:v>0.01205516</c:v>
                </c:pt>
                <c:pt idx="577">
                  <c:v>0.00842041</c:v>
                </c:pt>
                <c:pt idx="578">
                  <c:v>0.00615276</c:v>
                </c:pt>
                <c:pt idx="579">
                  <c:v>0.00465769</c:v>
                </c:pt>
                <c:pt idx="580">
                  <c:v>0.00362453</c:v>
                </c:pt>
                <c:pt idx="581">
                  <c:v>0.00288672</c:v>
                </c:pt>
                <c:pt idx="582">
                  <c:v>0.0023426</c:v>
                </c:pt>
                <c:pt idx="583">
                  <c:v>0.00193245</c:v>
                </c:pt>
                <c:pt idx="584">
                  <c:v>0.02008255</c:v>
                </c:pt>
                <c:pt idx="585">
                  <c:v>0.21722456</c:v>
                </c:pt>
                <c:pt idx="586">
                  <c:v>0.13772662</c:v>
                </c:pt>
                <c:pt idx="587">
                  <c:v>1.04527905</c:v>
                </c:pt>
                <c:pt idx="588">
                  <c:v>0.28155294</c:v>
                </c:pt>
                <c:pt idx="589">
                  <c:v>0.09919858</c:v>
                </c:pt>
                <c:pt idx="590">
                  <c:v>0.04647963</c:v>
                </c:pt>
                <c:pt idx="591">
                  <c:v>0.02591832</c:v>
                </c:pt>
                <c:pt idx="592">
                  <c:v>17.33722377</c:v>
                </c:pt>
                <c:pt idx="593">
                  <c:v>0.9246053</c:v>
                </c:pt>
                <c:pt idx="594">
                  <c:v>0.21237382</c:v>
                </c:pt>
                <c:pt idx="595">
                  <c:v>0.08486852</c:v>
                </c:pt>
                <c:pt idx="596">
                  <c:v>1.10595845</c:v>
                </c:pt>
                <c:pt idx="597">
                  <c:v>0.68017417</c:v>
                </c:pt>
                <c:pt idx="598">
                  <c:v>0.19319064</c:v>
                </c:pt>
                <c:pt idx="599">
                  <c:v>0.07603756</c:v>
                </c:pt>
                <c:pt idx="600">
                  <c:v>15.31670466</c:v>
                </c:pt>
                <c:pt idx="601">
                  <c:v>0.90893045</c:v>
                </c:pt>
                <c:pt idx="602">
                  <c:v>1.0171305</c:v>
                </c:pt>
                <c:pt idx="603">
                  <c:v>0.40414997</c:v>
                </c:pt>
                <c:pt idx="604">
                  <c:v>0.1238029</c:v>
                </c:pt>
                <c:pt idx="605">
                  <c:v>0.05465417</c:v>
                </c:pt>
                <c:pt idx="606">
                  <c:v>0.02959158</c:v>
                </c:pt>
                <c:pt idx="607">
                  <c:v>0.01815867</c:v>
                </c:pt>
                <c:pt idx="608">
                  <c:v>0.01212091</c:v>
                </c:pt>
                <c:pt idx="609">
                  <c:v>0.00858033</c:v>
                </c:pt>
                <c:pt idx="610">
                  <c:v>0.00634828</c:v>
                </c:pt>
                <c:pt idx="611">
                  <c:v>0.00486167</c:v>
                </c:pt>
                <c:pt idx="612">
                  <c:v>0.00382429</c:v>
                </c:pt>
                <c:pt idx="613">
                  <c:v>0.28198141</c:v>
                </c:pt>
                <c:pt idx="614">
                  <c:v>0.3185711</c:v>
                </c:pt>
                <c:pt idx="615">
                  <c:v>0.11012066</c:v>
                </c:pt>
                <c:pt idx="616">
                  <c:v>0.05025712</c:v>
                </c:pt>
                <c:pt idx="617">
                  <c:v>0.02819828</c:v>
                </c:pt>
                <c:pt idx="618">
                  <c:v>11.61911393</c:v>
                </c:pt>
                <c:pt idx="619">
                  <c:v>2.28780774</c:v>
                </c:pt>
                <c:pt idx="620">
                  <c:v>1.63163522</c:v>
                </c:pt>
                <c:pt idx="621">
                  <c:v>2.96340791</c:v>
                </c:pt>
                <c:pt idx="622">
                  <c:v>0.4627313</c:v>
                </c:pt>
                <c:pt idx="623">
                  <c:v>0.22532871</c:v>
                </c:pt>
                <c:pt idx="624">
                  <c:v>0.08794494</c:v>
                </c:pt>
                <c:pt idx="625">
                  <c:v>0.04358883</c:v>
                </c:pt>
                <c:pt idx="626">
                  <c:v>0.02537152</c:v>
                </c:pt>
                <c:pt idx="627">
                  <c:v>0.01633647</c:v>
                </c:pt>
                <c:pt idx="628">
                  <c:v>0.0112637</c:v>
                </c:pt>
                <c:pt idx="629">
                  <c:v>0.00816852</c:v>
                </c:pt>
                <c:pt idx="630">
                  <c:v>0.00651751</c:v>
                </c:pt>
                <c:pt idx="631">
                  <c:v>0.00484962</c:v>
                </c:pt>
                <c:pt idx="632">
                  <c:v>0.00379726</c:v>
                </c:pt>
                <c:pt idx="633">
                  <c:v>0.0032277</c:v>
                </c:pt>
                <c:pt idx="634">
                  <c:v>0.00308677</c:v>
                </c:pt>
                <c:pt idx="635">
                  <c:v>0.00284619</c:v>
                </c:pt>
                <c:pt idx="636">
                  <c:v>9.38650541</c:v>
                </c:pt>
                <c:pt idx="637">
                  <c:v>0.87318743</c:v>
                </c:pt>
                <c:pt idx="638">
                  <c:v>0.20597372</c:v>
                </c:pt>
                <c:pt idx="639">
                  <c:v>0.08319678</c:v>
                </c:pt>
                <c:pt idx="640">
                  <c:v>2.35404864</c:v>
                </c:pt>
                <c:pt idx="641">
                  <c:v>0.76306108</c:v>
                </c:pt>
                <c:pt idx="642">
                  <c:v>0.18193856</c:v>
                </c:pt>
                <c:pt idx="643">
                  <c:v>0.07129514</c:v>
                </c:pt>
                <c:pt idx="644">
                  <c:v>0.03605707</c:v>
                </c:pt>
                <c:pt idx="645">
                  <c:v>0.02111642</c:v>
                </c:pt>
                <c:pt idx="646">
                  <c:v>0.01359416</c:v>
                </c:pt>
                <c:pt idx="647">
                  <c:v>0.00935713</c:v>
                </c:pt>
                <c:pt idx="648">
                  <c:v>0.0067675</c:v>
                </c:pt>
                <c:pt idx="649">
                  <c:v>0.0050846</c:v>
                </c:pt>
                <c:pt idx="650">
                  <c:v>0.00393739</c:v>
                </c:pt>
                <c:pt idx="651">
                  <c:v>0.00312479</c:v>
                </c:pt>
                <c:pt idx="652">
                  <c:v>0.00253085</c:v>
                </c:pt>
                <c:pt idx="653">
                  <c:v>0.0020853</c:v>
                </c:pt>
                <c:pt idx="654">
                  <c:v>0.00174437</c:v>
                </c:pt>
                <c:pt idx="655">
                  <c:v>0.00147881</c:v>
                </c:pt>
                <c:pt idx="656">
                  <c:v>0.00127121</c:v>
                </c:pt>
                <c:pt idx="657">
                  <c:v>0.0011105</c:v>
                </c:pt>
                <c:pt idx="658">
                  <c:v>0.00098874</c:v>
                </c:pt>
                <c:pt idx="659">
                  <c:v>0.00089744</c:v>
                </c:pt>
                <c:pt idx="660">
                  <c:v>0.00082617</c:v>
                </c:pt>
                <c:pt idx="661">
                  <c:v>0.00076459</c:v>
                </c:pt>
                <c:pt idx="662">
                  <c:v>9.12455241</c:v>
                </c:pt>
                <c:pt idx="663">
                  <c:v>0.91877798</c:v>
                </c:pt>
                <c:pt idx="664">
                  <c:v>0.21183274</c:v>
                </c:pt>
                <c:pt idx="665">
                  <c:v>0.08472862</c:v>
                </c:pt>
                <c:pt idx="666">
                  <c:v>0.04353675</c:v>
                </c:pt>
                <c:pt idx="667">
                  <c:v>0.0260712</c:v>
                </c:pt>
                <c:pt idx="668">
                  <c:v>0.01785989</c:v>
                </c:pt>
                <c:pt idx="669">
                  <c:v>0.02687447</c:v>
                </c:pt>
                <c:pt idx="670">
                  <c:v>0.05269143</c:v>
                </c:pt>
                <c:pt idx="671">
                  <c:v>0.43345005</c:v>
                </c:pt>
                <c:pt idx="672">
                  <c:v>0.14376005</c:v>
                </c:pt>
                <c:pt idx="673">
                  <c:v>0.06158995</c:v>
                </c:pt>
                <c:pt idx="674">
                  <c:v>0.03229827</c:v>
                </c:pt>
                <c:pt idx="675">
                  <c:v>0.01930092</c:v>
                </c:pt>
                <c:pt idx="676">
                  <c:v>0.01259941</c:v>
                </c:pt>
                <c:pt idx="677">
                  <c:v>0.00874942</c:v>
                </c:pt>
                <c:pt idx="678">
                  <c:v>2.09707347</c:v>
                </c:pt>
                <c:pt idx="679">
                  <c:v>0.52520284</c:v>
                </c:pt>
                <c:pt idx="680">
                  <c:v>0.1430128</c:v>
                </c:pt>
                <c:pt idx="681">
                  <c:v>0.05998799</c:v>
                </c:pt>
                <c:pt idx="682">
                  <c:v>0.03155427</c:v>
                </c:pt>
                <c:pt idx="683">
                  <c:v>0.01898923</c:v>
                </c:pt>
                <c:pt idx="684">
                  <c:v>0.01249018</c:v>
                </c:pt>
                <c:pt idx="685">
                  <c:v>0.00879884</c:v>
                </c:pt>
                <c:pt idx="686">
                  <c:v>0.00733266</c:v>
                </c:pt>
                <c:pt idx="687">
                  <c:v>0.0071254</c:v>
                </c:pt>
                <c:pt idx="688">
                  <c:v>0.00595599</c:v>
                </c:pt>
                <c:pt idx="689">
                  <c:v>0.00463331</c:v>
                </c:pt>
                <c:pt idx="690">
                  <c:v>0.00360991</c:v>
                </c:pt>
                <c:pt idx="691">
                  <c:v>0.00286469</c:v>
                </c:pt>
                <c:pt idx="692">
                  <c:v>0.00231789</c:v>
                </c:pt>
                <c:pt idx="693">
                  <c:v>0.00190698</c:v>
                </c:pt>
                <c:pt idx="694">
                  <c:v>0.00159207</c:v>
                </c:pt>
                <c:pt idx="695">
                  <c:v>0.00134607</c:v>
                </c:pt>
                <c:pt idx="696">
                  <c:v>0.00115066</c:v>
                </c:pt>
                <c:pt idx="697">
                  <c:v>0.00099314</c:v>
                </c:pt>
                <c:pt idx="698">
                  <c:v>0.00086466</c:v>
                </c:pt>
                <c:pt idx="699">
                  <c:v>0.00075838</c:v>
                </c:pt>
                <c:pt idx="700">
                  <c:v>0.00066967</c:v>
                </c:pt>
                <c:pt idx="701">
                  <c:v>0.00059583</c:v>
                </c:pt>
                <c:pt idx="702">
                  <c:v>0.00570718</c:v>
                </c:pt>
                <c:pt idx="703">
                  <c:v>36.45573291</c:v>
                </c:pt>
                <c:pt idx="704">
                  <c:v>3.97433526</c:v>
                </c:pt>
                <c:pt idx="705">
                  <c:v>0.49584114</c:v>
                </c:pt>
                <c:pt idx="706">
                  <c:v>0.14604236</c:v>
                </c:pt>
                <c:pt idx="707">
                  <c:v>0.06472999</c:v>
                </c:pt>
                <c:pt idx="708">
                  <c:v>0.03523456</c:v>
                </c:pt>
                <c:pt idx="709">
                  <c:v>0.02173987</c:v>
                </c:pt>
                <c:pt idx="710">
                  <c:v>0.02994782</c:v>
                </c:pt>
                <c:pt idx="711">
                  <c:v>0.24166334</c:v>
                </c:pt>
                <c:pt idx="712">
                  <c:v>0.09434764</c:v>
                </c:pt>
                <c:pt idx="713">
                  <c:v>0.04550925</c:v>
                </c:pt>
                <c:pt idx="714">
                  <c:v>0.09254049</c:v>
                </c:pt>
                <c:pt idx="715">
                  <c:v>179.87862675</c:v>
                </c:pt>
                <c:pt idx="716">
                  <c:v>13.77706969</c:v>
                </c:pt>
                <c:pt idx="717">
                  <c:v>0.85880453</c:v>
                </c:pt>
                <c:pt idx="718">
                  <c:v>0.20849789</c:v>
                </c:pt>
                <c:pt idx="719">
                  <c:v>0.08437004</c:v>
                </c:pt>
                <c:pt idx="720">
                  <c:v>0.043443</c:v>
                </c:pt>
                <c:pt idx="721">
                  <c:v>0.02571939</c:v>
                </c:pt>
                <c:pt idx="722">
                  <c:v>0.01667787</c:v>
                </c:pt>
                <c:pt idx="723">
                  <c:v>0.01153056</c:v>
                </c:pt>
                <c:pt idx="724">
                  <c:v>0.0083601</c:v>
                </c:pt>
                <c:pt idx="725">
                  <c:v>0.00628792</c:v>
                </c:pt>
                <c:pt idx="726">
                  <c:v>0.00486935</c:v>
                </c:pt>
                <c:pt idx="727">
                  <c:v>0.003881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Index 4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H$5:$H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31</c:v>
                </c:pt>
                <c:pt idx="68">
                  <c:v>30.3896158</c:v>
                </c:pt>
                <c:pt idx="69">
                  <c:v>3.87666054</c:v>
                </c:pt>
                <c:pt idx="70">
                  <c:v>13.61092252</c:v>
                </c:pt>
                <c:pt idx="71">
                  <c:v>3.98130695</c:v>
                </c:pt>
                <c:pt idx="72">
                  <c:v>2.78654246</c:v>
                </c:pt>
                <c:pt idx="73">
                  <c:v>1.92131069</c:v>
                </c:pt>
                <c:pt idx="74">
                  <c:v>70.24721599</c:v>
                </c:pt>
                <c:pt idx="75">
                  <c:v>27.2549775</c:v>
                </c:pt>
                <c:pt idx="76">
                  <c:v>66.04716604</c:v>
                </c:pt>
                <c:pt idx="77">
                  <c:v>8.49563842</c:v>
                </c:pt>
                <c:pt idx="78">
                  <c:v>13.40703702</c:v>
                </c:pt>
                <c:pt idx="79">
                  <c:v>0.93648194</c:v>
                </c:pt>
                <c:pt idx="80">
                  <c:v>0.22033054</c:v>
                </c:pt>
                <c:pt idx="81">
                  <c:v>0.08774693</c:v>
                </c:pt>
                <c:pt idx="82">
                  <c:v>0.04479673</c:v>
                </c:pt>
                <c:pt idx="83">
                  <c:v>0.02638117</c:v>
                </c:pt>
                <c:pt idx="84">
                  <c:v>0.01705563</c:v>
                </c:pt>
                <c:pt idx="85">
                  <c:v>0.01176073</c:v>
                </c:pt>
                <c:pt idx="86">
                  <c:v>0.00851018</c:v>
                </c:pt>
                <c:pt idx="87">
                  <c:v>0.00639342</c:v>
                </c:pt>
                <c:pt idx="88">
                  <c:v>0.00494484</c:v>
                </c:pt>
                <c:pt idx="89">
                  <c:v>0.00391729</c:v>
                </c:pt>
                <c:pt idx="90">
                  <c:v>0.00316559</c:v>
                </c:pt>
                <c:pt idx="91">
                  <c:v>0.00260135</c:v>
                </c:pt>
                <c:pt idx="92">
                  <c:v>0.00216849</c:v>
                </c:pt>
                <c:pt idx="93">
                  <c:v>0.0867703</c:v>
                </c:pt>
                <c:pt idx="94">
                  <c:v>25.64092779</c:v>
                </c:pt>
                <c:pt idx="95">
                  <c:v>5.68874811</c:v>
                </c:pt>
                <c:pt idx="96">
                  <c:v>32.66585109</c:v>
                </c:pt>
                <c:pt idx="97">
                  <c:v>6.05613071</c:v>
                </c:pt>
                <c:pt idx="98">
                  <c:v>23.3731418</c:v>
                </c:pt>
                <c:pt idx="99">
                  <c:v>5.38306606</c:v>
                </c:pt>
                <c:pt idx="100">
                  <c:v>12.49697256</c:v>
                </c:pt>
                <c:pt idx="101">
                  <c:v>4.18940517</c:v>
                </c:pt>
                <c:pt idx="102">
                  <c:v>36.62373163</c:v>
                </c:pt>
                <c:pt idx="103">
                  <c:v>6.51501701</c:v>
                </c:pt>
                <c:pt idx="104">
                  <c:v>39.14446148</c:v>
                </c:pt>
                <c:pt idx="105">
                  <c:v>6.34892256</c:v>
                </c:pt>
                <c:pt idx="106">
                  <c:v>38.78419378</c:v>
                </c:pt>
                <c:pt idx="107">
                  <c:v>6.36132969</c:v>
                </c:pt>
                <c:pt idx="108">
                  <c:v>2.99673956</c:v>
                </c:pt>
                <c:pt idx="109">
                  <c:v>1.61113928</c:v>
                </c:pt>
                <c:pt idx="110">
                  <c:v>1.48801049</c:v>
                </c:pt>
                <c:pt idx="111">
                  <c:v>1.02169208</c:v>
                </c:pt>
                <c:pt idx="112">
                  <c:v>0.73302128</c:v>
                </c:pt>
                <c:pt idx="113">
                  <c:v>0.47548291</c:v>
                </c:pt>
                <c:pt idx="114">
                  <c:v>0.3253337</c:v>
                </c:pt>
                <c:pt idx="115">
                  <c:v>0.23297947</c:v>
                </c:pt>
                <c:pt idx="116">
                  <c:v>0.17391083</c:v>
                </c:pt>
                <c:pt idx="117">
                  <c:v>0.13424992</c:v>
                </c:pt>
                <c:pt idx="118">
                  <c:v>0.10656119</c:v>
                </c:pt>
                <c:pt idx="119">
                  <c:v>0.08653587</c:v>
                </c:pt>
                <c:pt idx="120">
                  <c:v>0.07161229</c:v>
                </c:pt>
                <c:pt idx="121">
                  <c:v>0.06020449</c:v>
                </c:pt>
                <c:pt idx="122">
                  <c:v>0.05129374</c:v>
                </c:pt>
                <c:pt idx="123">
                  <c:v>0.04420362</c:v>
                </c:pt>
                <c:pt idx="124">
                  <c:v>0.03847158</c:v>
                </c:pt>
                <c:pt idx="125">
                  <c:v>0.03377291</c:v>
                </c:pt>
                <c:pt idx="126">
                  <c:v>0.02987431</c:v>
                </c:pt>
                <c:pt idx="127">
                  <c:v>0.02660473</c:v>
                </c:pt>
                <c:pt idx="128">
                  <c:v>0.02383642</c:v>
                </c:pt>
                <c:pt idx="129">
                  <c:v>0.02147247</c:v>
                </c:pt>
                <c:pt idx="130">
                  <c:v>0.01943825</c:v>
                </c:pt>
                <c:pt idx="131">
                  <c:v>0.01767554</c:v>
                </c:pt>
                <c:pt idx="132">
                  <c:v>0.01613841</c:v>
                </c:pt>
                <c:pt idx="133">
                  <c:v>0.01479021</c:v>
                </c:pt>
                <c:pt idx="134">
                  <c:v>0.03387901</c:v>
                </c:pt>
                <c:pt idx="135">
                  <c:v>0.11862698</c:v>
                </c:pt>
                <c:pt idx="136">
                  <c:v>0.15555169</c:v>
                </c:pt>
                <c:pt idx="137">
                  <c:v>0.15874626</c:v>
                </c:pt>
                <c:pt idx="138">
                  <c:v>1.67105086</c:v>
                </c:pt>
                <c:pt idx="139">
                  <c:v>1.9234831</c:v>
                </c:pt>
                <c:pt idx="140">
                  <c:v>1.14869333</c:v>
                </c:pt>
                <c:pt idx="141">
                  <c:v>0.65215186</c:v>
                </c:pt>
                <c:pt idx="142">
                  <c:v>0.40525442</c:v>
                </c:pt>
                <c:pt idx="143">
                  <c:v>0.272871</c:v>
                </c:pt>
                <c:pt idx="144">
                  <c:v>0.19555213</c:v>
                </c:pt>
                <c:pt idx="145">
                  <c:v>0.14692891</c:v>
                </c:pt>
                <c:pt idx="146">
                  <c:v>0.114382</c:v>
                </c:pt>
                <c:pt idx="147">
                  <c:v>0.09156592</c:v>
                </c:pt>
                <c:pt idx="148">
                  <c:v>0.07496823</c:v>
                </c:pt>
                <c:pt idx="149">
                  <c:v>0.06954019</c:v>
                </c:pt>
                <c:pt idx="150">
                  <c:v>4.05012462</c:v>
                </c:pt>
                <c:pt idx="151">
                  <c:v>2.96060681</c:v>
                </c:pt>
                <c:pt idx="152">
                  <c:v>4.39881264</c:v>
                </c:pt>
                <c:pt idx="153">
                  <c:v>2.59676156</c:v>
                </c:pt>
                <c:pt idx="154">
                  <c:v>1.26388969</c:v>
                </c:pt>
                <c:pt idx="155">
                  <c:v>0.70155281</c:v>
                </c:pt>
                <c:pt idx="156">
                  <c:v>0.43848451</c:v>
                </c:pt>
                <c:pt idx="157">
                  <c:v>0.2982643</c:v>
                </c:pt>
                <c:pt idx="158">
                  <c:v>0.21540322</c:v>
                </c:pt>
                <c:pt idx="159">
                  <c:v>0.16254285</c:v>
                </c:pt>
                <c:pt idx="160">
                  <c:v>0.12679587</c:v>
                </c:pt>
                <c:pt idx="161">
                  <c:v>0.10153401</c:v>
                </c:pt>
                <c:pt idx="162">
                  <c:v>0.08304116</c:v>
                </c:pt>
                <c:pt idx="163">
                  <c:v>0.06910995</c:v>
                </c:pt>
                <c:pt idx="164">
                  <c:v>0.05836278</c:v>
                </c:pt>
                <c:pt idx="165">
                  <c:v>0.04990412</c:v>
                </c:pt>
                <c:pt idx="166">
                  <c:v>0.04313163</c:v>
                </c:pt>
                <c:pt idx="167">
                  <c:v>0.03762824</c:v>
                </c:pt>
                <c:pt idx="168">
                  <c:v>0.03309785</c:v>
                </c:pt>
                <c:pt idx="169">
                  <c:v>0.0293304</c:v>
                </c:pt>
                <c:pt idx="170">
                  <c:v>0.0261567</c:v>
                </c:pt>
                <c:pt idx="171">
                  <c:v>0.02346291</c:v>
                </c:pt>
                <c:pt idx="172">
                  <c:v>0.02115771</c:v>
                </c:pt>
                <c:pt idx="173">
                  <c:v>0.01917044</c:v>
                </c:pt>
                <c:pt idx="174">
                  <c:v>0.05838139</c:v>
                </c:pt>
                <c:pt idx="175">
                  <c:v>0.14420068</c:v>
                </c:pt>
                <c:pt idx="176">
                  <c:v>0.12417844</c:v>
                </c:pt>
                <c:pt idx="177">
                  <c:v>0.08875193</c:v>
                </c:pt>
                <c:pt idx="178">
                  <c:v>0.06963715</c:v>
                </c:pt>
                <c:pt idx="179">
                  <c:v>0.05748541</c:v>
                </c:pt>
                <c:pt idx="180">
                  <c:v>0.04761052</c:v>
                </c:pt>
                <c:pt idx="181">
                  <c:v>0.03976262</c:v>
                </c:pt>
                <c:pt idx="182">
                  <c:v>0.03347229</c:v>
                </c:pt>
                <c:pt idx="183">
                  <c:v>0.02838616</c:v>
                </c:pt>
                <c:pt idx="184">
                  <c:v>0.0499025</c:v>
                </c:pt>
                <c:pt idx="185">
                  <c:v>0.16422722</c:v>
                </c:pt>
                <c:pt idx="186">
                  <c:v>0.18362787</c:v>
                </c:pt>
                <c:pt idx="187">
                  <c:v>0.20183817</c:v>
                </c:pt>
                <c:pt idx="188">
                  <c:v>0.18650154</c:v>
                </c:pt>
                <c:pt idx="189">
                  <c:v>0.16940865</c:v>
                </c:pt>
                <c:pt idx="190">
                  <c:v>9.05191431</c:v>
                </c:pt>
                <c:pt idx="191">
                  <c:v>3.70622249</c:v>
                </c:pt>
                <c:pt idx="192">
                  <c:v>2.23521886</c:v>
                </c:pt>
                <c:pt idx="193">
                  <c:v>1.24921346</c:v>
                </c:pt>
                <c:pt idx="194">
                  <c:v>0.74985331</c:v>
                </c:pt>
                <c:pt idx="195">
                  <c:v>0.4785013</c:v>
                </c:pt>
                <c:pt idx="196">
                  <c:v>0.32432318</c:v>
                </c:pt>
                <c:pt idx="197">
                  <c:v>0.23183881</c:v>
                </c:pt>
                <c:pt idx="198">
                  <c:v>0.17311927</c:v>
                </c:pt>
                <c:pt idx="199">
                  <c:v>0.13382278</c:v>
                </c:pt>
                <c:pt idx="200">
                  <c:v>0.10636242</c:v>
                </c:pt>
                <c:pt idx="201">
                  <c:v>0.08646585</c:v>
                </c:pt>
                <c:pt idx="202">
                  <c:v>3.54216603</c:v>
                </c:pt>
                <c:pt idx="203">
                  <c:v>3.08412686</c:v>
                </c:pt>
                <c:pt idx="204">
                  <c:v>1.4420461</c:v>
                </c:pt>
                <c:pt idx="205">
                  <c:v>0.76528108</c:v>
                </c:pt>
                <c:pt idx="206">
                  <c:v>0.46549083</c:v>
                </c:pt>
                <c:pt idx="207">
                  <c:v>0.31116499</c:v>
                </c:pt>
                <c:pt idx="208">
                  <c:v>0.22221468</c:v>
                </c:pt>
                <c:pt idx="209">
                  <c:v>0.16641502</c:v>
                </c:pt>
                <c:pt idx="210">
                  <c:v>0.12911795</c:v>
                </c:pt>
                <c:pt idx="211">
                  <c:v>0.10298358</c:v>
                </c:pt>
                <c:pt idx="212">
                  <c:v>0.08397426</c:v>
                </c:pt>
                <c:pt idx="213">
                  <c:v>0.06972476</c:v>
                </c:pt>
                <c:pt idx="214">
                  <c:v>0.0587748</c:v>
                </c:pt>
                <c:pt idx="215">
                  <c:v>0.05018335</c:v>
                </c:pt>
                <c:pt idx="216">
                  <c:v>0.04332191</c:v>
                </c:pt>
                <c:pt idx="217">
                  <c:v>0.03775782</c:v>
                </c:pt>
                <c:pt idx="218">
                  <c:v>0.03318539</c:v>
                </c:pt>
                <c:pt idx="219">
                  <c:v>0.02938369</c:v>
                </c:pt>
                <c:pt idx="220">
                  <c:v>0.02618988</c:v>
                </c:pt>
                <c:pt idx="221">
                  <c:v>0.02348185</c:v>
                </c:pt>
                <c:pt idx="222">
                  <c:v>0.02116653</c:v>
                </c:pt>
                <c:pt idx="223">
                  <c:v>0.01917209</c:v>
                </c:pt>
                <c:pt idx="224">
                  <c:v>0.01744453</c:v>
                </c:pt>
                <c:pt idx="225">
                  <c:v>0.01593463</c:v>
                </c:pt>
                <c:pt idx="226">
                  <c:v>0.01460941</c:v>
                </c:pt>
                <c:pt idx="227">
                  <c:v>0.01344018</c:v>
                </c:pt>
                <c:pt idx="228">
                  <c:v>0.01240358</c:v>
                </c:pt>
                <c:pt idx="229">
                  <c:v>0.01148046</c:v>
                </c:pt>
                <c:pt idx="230">
                  <c:v>0.01065497</c:v>
                </c:pt>
                <c:pt idx="231">
                  <c:v>0.00991393</c:v>
                </c:pt>
                <c:pt idx="232">
                  <c:v>0.01237993</c:v>
                </c:pt>
                <c:pt idx="233">
                  <c:v>0.02932513</c:v>
                </c:pt>
                <c:pt idx="234">
                  <c:v>10.83208294</c:v>
                </c:pt>
                <c:pt idx="235">
                  <c:v>3.94539753</c:v>
                </c:pt>
                <c:pt idx="236">
                  <c:v>1.60514872</c:v>
                </c:pt>
                <c:pt idx="237">
                  <c:v>0.8429476</c:v>
                </c:pt>
                <c:pt idx="238">
                  <c:v>0.5138963</c:v>
                </c:pt>
                <c:pt idx="239">
                  <c:v>0.34390052</c:v>
                </c:pt>
                <c:pt idx="240">
                  <c:v>0.24521796</c:v>
                </c:pt>
                <c:pt idx="241">
                  <c:v>0.18310793</c:v>
                </c:pt>
                <c:pt idx="242">
                  <c:v>0.14157603</c:v>
                </c:pt>
                <c:pt idx="243">
                  <c:v>0.1125093</c:v>
                </c:pt>
                <c:pt idx="244">
                  <c:v>0.09143604</c:v>
                </c:pt>
                <c:pt idx="245">
                  <c:v>0.0756547</c:v>
                </c:pt>
                <c:pt idx="246">
                  <c:v>0.06356171</c:v>
                </c:pt>
                <c:pt idx="247">
                  <c:v>0.05410094</c:v>
                </c:pt>
                <c:pt idx="248">
                  <c:v>0.04657647</c:v>
                </c:pt>
                <c:pt idx="249">
                  <c:v>0.04048269</c:v>
                </c:pt>
                <c:pt idx="250">
                  <c:v>0.03548879</c:v>
                </c:pt>
                <c:pt idx="251">
                  <c:v>0.03134767</c:v>
                </c:pt>
                <c:pt idx="252">
                  <c:v>0.02787754</c:v>
                </c:pt>
                <c:pt idx="253">
                  <c:v>0.02494232</c:v>
                </c:pt>
                <c:pt idx="254">
                  <c:v>0.02243856</c:v>
                </c:pt>
                <c:pt idx="255">
                  <c:v>0.05356176</c:v>
                </c:pt>
                <c:pt idx="256">
                  <c:v>29.29724695</c:v>
                </c:pt>
                <c:pt idx="257">
                  <c:v>6.67008888</c:v>
                </c:pt>
                <c:pt idx="258">
                  <c:v>49.14533394</c:v>
                </c:pt>
                <c:pt idx="259">
                  <c:v>7.44289709</c:v>
                </c:pt>
                <c:pt idx="260">
                  <c:v>26.0968577</c:v>
                </c:pt>
                <c:pt idx="261">
                  <c:v>5.6089912</c:v>
                </c:pt>
                <c:pt idx="262">
                  <c:v>2.0925451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5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4</c:v>
                </c:pt>
                <c:pt idx="271">
                  <c:v>0.18241885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7</c:v>
                </c:pt>
                <c:pt idx="289">
                  <c:v>0.53032379</c:v>
                </c:pt>
                <c:pt idx="290">
                  <c:v>12.2249017</c:v>
                </c:pt>
                <c:pt idx="291">
                  <c:v>4.15974582</c:v>
                </c:pt>
                <c:pt idx="292">
                  <c:v>1.66371675</c:v>
                </c:pt>
                <c:pt idx="293">
                  <c:v>0.86563635</c:v>
                </c:pt>
                <c:pt idx="294">
                  <c:v>0.52502465</c:v>
                </c:pt>
                <c:pt idx="295">
                  <c:v>0.35019096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52</c:v>
                </c:pt>
                <c:pt idx="310">
                  <c:v>32.84089561</c:v>
                </c:pt>
                <c:pt idx="311">
                  <c:v>6.12853407</c:v>
                </c:pt>
                <c:pt idx="312">
                  <c:v>46.37422985</c:v>
                </c:pt>
                <c:pt idx="313">
                  <c:v>7.62296922</c:v>
                </c:pt>
                <c:pt idx="314">
                  <c:v>26.81157647</c:v>
                </c:pt>
                <c:pt idx="315">
                  <c:v>5.57623313</c:v>
                </c:pt>
                <c:pt idx="316">
                  <c:v>13.80720099</c:v>
                </c:pt>
                <c:pt idx="317">
                  <c:v>4.73900883</c:v>
                </c:pt>
                <c:pt idx="318">
                  <c:v>1.87080509</c:v>
                </c:pt>
                <c:pt idx="319">
                  <c:v>0.96118251</c:v>
                </c:pt>
                <c:pt idx="320">
                  <c:v>15.60441128</c:v>
                </c:pt>
                <c:pt idx="321">
                  <c:v>4.99697182</c:v>
                </c:pt>
                <c:pt idx="322">
                  <c:v>2.04833372</c:v>
                </c:pt>
                <c:pt idx="323">
                  <c:v>1.03025975</c:v>
                </c:pt>
                <c:pt idx="324">
                  <c:v>8.20018275</c:v>
                </c:pt>
                <c:pt idx="325">
                  <c:v>8.49146466</c:v>
                </c:pt>
                <c:pt idx="326">
                  <c:v>80.42307204</c:v>
                </c:pt>
                <c:pt idx="327">
                  <c:v>18.15003957</c:v>
                </c:pt>
                <c:pt idx="328">
                  <c:v>100.70451274</c:v>
                </c:pt>
                <c:pt idx="329">
                  <c:v>38.67098707</c:v>
                </c:pt>
                <c:pt idx="330">
                  <c:v>124.22396781</c:v>
                </c:pt>
                <c:pt idx="331">
                  <c:v>14.18175793</c:v>
                </c:pt>
                <c:pt idx="332">
                  <c:v>69.13791408</c:v>
                </c:pt>
                <c:pt idx="333">
                  <c:v>10.09513024</c:v>
                </c:pt>
                <c:pt idx="334">
                  <c:v>76.70876477</c:v>
                </c:pt>
                <c:pt idx="335">
                  <c:v>18.51064126</c:v>
                </c:pt>
                <c:pt idx="336">
                  <c:v>79.08887834</c:v>
                </c:pt>
                <c:pt idx="337">
                  <c:v>38.02932692</c:v>
                </c:pt>
                <c:pt idx="338">
                  <c:v>83.71698467</c:v>
                </c:pt>
                <c:pt idx="339">
                  <c:v>13.11192681</c:v>
                </c:pt>
                <c:pt idx="340">
                  <c:v>47.3624807</c:v>
                </c:pt>
                <c:pt idx="341">
                  <c:v>9.20991839</c:v>
                </c:pt>
                <c:pt idx="342">
                  <c:v>54.64187416</c:v>
                </c:pt>
                <c:pt idx="343">
                  <c:v>7.42732388</c:v>
                </c:pt>
                <c:pt idx="344">
                  <c:v>3.08369329</c:v>
                </c:pt>
                <c:pt idx="345">
                  <c:v>3.85082395</c:v>
                </c:pt>
                <c:pt idx="346">
                  <c:v>71.12701996</c:v>
                </c:pt>
                <c:pt idx="347">
                  <c:v>8.61153319</c:v>
                </c:pt>
                <c:pt idx="348">
                  <c:v>2.96581787</c:v>
                </c:pt>
                <c:pt idx="349">
                  <c:v>1.37730369</c:v>
                </c:pt>
                <c:pt idx="350">
                  <c:v>5.95725685</c:v>
                </c:pt>
                <c:pt idx="351">
                  <c:v>3.95874781</c:v>
                </c:pt>
                <c:pt idx="352">
                  <c:v>51.24571129</c:v>
                </c:pt>
                <c:pt idx="353">
                  <c:v>13.15021692</c:v>
                </c:pt>
                <c:pt idx="354">
                  <c:v>75.57222347</c:v>
                </c:pt>
                <c:pt idx="355">
                  <c:v>16.86303118</c:v>
                </c:pt>
                <c:pt idx="356">
                  <c:v>59.17471839</c:v>
                </c:pt>
                <c:pt idx="357">
                  <c:v>7.62138078</c:v>
                </c:pt>
                <c:pt idx="358">
                  <c:v>2.58841089</c:v>
                </c:pt>
                <c:pt idx="359">
                  <c:v>1.24864539</c:v>
                </c:pt>
                <c:pt idx="360">
                  <c:v>0.72055227</c:v>
                </c:pt>
                <c:pt idx="361">
                  <c:v>0.46294149</c:v>
                </c:pt>
                <c:pt idx="362">
                  <c:v>0.31990078</c:v>
                </c:pt>
                <c:pt idx="363">
                  <c:v>0.23293862</c:v>
                </c:pt>
                <c:pt idx="364">
                  <c:v>0.37653864</c:v>
                </c:pt>
                <c:pt idx="365">
                  <c:v>4.72277906</c:v>
                </c:pt>
                <c:pt idx="366">
                  <c:v>65.95937103</c:v>
                </c:pt>
                <c:pt idx="367">
                  <c:v>12.66389828</c:v>
                </c:pt>
                <c:pt idx="368">
                  <c:v>47.86117355</c:v>
                </c:pt>
                <c:pt idx="369">
                  <c:v>10.24702206</c:v>
                </c:pt>
                <c:pt idx="370">
                  <c:v>80.98809918</c:v>
                </c:pt>
                <c:pt idx="371">
                  <c:v>40.62438101</c:v>
                </c:pt>
                <c:pt idx="372">
                  <c:v>85.47247431</c:v>
                </c:pt>
                <c:pt idx="373">
                  <c:v>17.17528193</c:v>
                </c:pt>
                <c:pt idx="374">
                  <c:v>88.55135585</c:v>
                </c:pt>
                <c:pt idx="375">
                  <c:v>16.42992761</c:v>
                </c:pt>
                <c:pt idx="376">
                  <c:v>79.73548469</c:v>
                </c:pt>
                <c:pt idx="377">
                  <c:v>10.10419217</c:v>
                </c:pt>
                <c:pt idx="378">
                  <c:v>31.88386622</c:v>
                </c:pt>
                <c:pt idx="379">
                  <c:v>5.73828759</c:v>
                </c:pt>
                <c:pt idx="380">
                  <c:v>2.53466773</c:v>
                </c:pt>
                <c:pt idx="381">
                  <c:v>1.52841618</c:v>
                </c:pt>
                <c:pt idx="382">
                  <c:v>56.58870302</c:v>
                </c:pt>
                <c:pt idx="383">
                  <c:v>7.48313368</c:v>
                </c:pt>
                <c:pt idx="384">
                  <c:v>2.55103162</c:v>
                </c:pt>
                <c:pt idx="385">
                  <c:v>1.23351236</c:v>
                </c:pt>
                <c:pt idx="386">
                  <c:v>0.71304737</c:v>
                </c:pt>
                <c:pt idx="387">
                  <c:v>0.45872442</c:v>
                </c:pt>
                <c:pt idx="388">
                  <c:v>0.31731531</c:v>
                </c:pt>
                <c:pt idx="389">
                  <c:v>0.23124843</c:v>
                </c:pt>
                <c:pt idx="390">
                  <c:v>0.17529728</c:v>
                </c:pt>
                <c:pt idx="391">
                  <c:v>0.13701623</c:v>
                </c:pt>
                <c:pt idx="392">
                  <c:v>23.7687543</c:v>
                </c:pt>
                <c:pt idx="393">
                  <c:v>8.06861532</c:v>
                </c:pt>
                <c:pt idx="394">
                  <c:v>75.34280193</c:v>
                </c:pt>
                <c:pt idx="395">
                  <c:v>16.41248352</c:v>
                </c:pt>
                <c:pt idx="396">
                  <c:v>24.4151663</c:v>
                </c:pt>
                <c:pt idx="397">
                  <c:v>5.40960956</c:v>
                </c:pt>
                <c:pt idx="398">
                  <c:v>56.68263911</c:v>
                </c:pt>
                <c:pt idx="399">
                  <c:v>9.73471807</c:v>
                </c:pt>
                <c:pt idx="400">
                  <c:v>32.00792011</c:v>
                </c:pt>
                <c:pt idx="401">
                  <c:v>5.74399138</c:v>
                </c:pt>
                <c:pt idx="402">
                  <c:v>2.16245931</c:v>
                </c:pt>
                <c:pt idx="403">
                  <c:v>1.085457</c:v>
                </c:pt>
                <c:pt idx="404">
                  <c:v>3.73894462</c:v>
                </c:pt>
                <c:pt idx="405">
                  <c:v>2.46998071</c:v>
                </c:pt>
                <c:pt idx="406">
                  <c:v>1.2806218</c:v>
                </c:pt>
                <c:pt idx="407">
                  <c:v>0.78759176</c:v>
                </c:pt>
                <c:pt idx="408">
                  <c:v>46.84805165</c:v>
                </c:pt>
                <c:pt idx="409">
                  <c:v>6.97955358</c:v>
                </c:pt>
                <c:pt idx="410">
                  <c:v>2.43278618</c:v>
                </c:pt>
                <c:pt idx="411">
                  <c:v>1.18860041</c:v>
                </c:pt>
                <c:pt idx="412">
                  <c:v>0.69101156</c:v>
                </c:pt>
                <c:pt idx="413">
                  <c:v>0.44707306</c:v>
                </c:pt>
                <c:pt idx="414">
                  <c:v>68.99612199</c:v>
                </c:pt>
                <c:pt idx="415">
                  <c:v>26.93705184</c:v>
                </c:pt>
                <c:pt idx="416">
                  <c:v>85.75842758</c:v>
                </c:pt>
                <c:pt idx="417">
                  <c:v>41.61477455</c:v>
                </c:pt>
                <c:pt idx="418">
                  <c:v>135.97297426</c:v>
                </c:pt>
                <c:pt idx="419">
                  <c:v>116.04531501</c:v>
                </c:pt>
                <c:pt idx="420">
                  <c:v>203.24756551</c:v>
                </c:pt>
                <c:pt idx="421">
                  <c:v>146.24447156</c:v>
                </c:pt>
                <c:pt idx="422">
                  <c:v>129.45778556</c:v>
                </c:pt>
                <c:pt idx="423">
                  <c:v>370.43481082</c:v>
                </c:pt>
                <c:pt idx="424">
                  <c:v>254.27581667</c:v>
                </c:pt>
                <c:pt idx="425">
                  <c:v>64.80261217</c:v>
                </c:pt>
                <c:pt idx="426">
                  <c:v>182.27211914</c:v>
                </c:pt>
                <c:pt idx="427">
                  <c:v>88.30485919</c:v>
                </c:pt>
                <c:pt idx="428">
                  <c:v>129.15457096</c:v>
                </c:pt>
                <c:pt idx="429">
                  <c:v>448.07988176</c:v>
                </c:pt>
                <c:pt idx="430">
                  <c:v>162.35933789</c:v>
                </c:pt>
                <c:pt idx="431">
                  <c:v>9.58312837</c:v>
                </c:pt>
                <c:pt idx="432">
                  <c:v>15.2985058</c:v>
                </c:pt>
                <c:pt idx="433">
                  <c:v>4.11101488</c:v>
                </c:pt>
                <c:pt idx="434">
                  <c:v>1.71454998</c:v>
                </c:pt>
                <c:pt idx="435">
                  <c:v>0.90743423</c:v>
                </c:pt>
                <c:pt idx="436">
                  <c:v>0.5546443</c:v>
                </c:pt>
                <c:pt idx="437">
                  <c:v>1.01855362</c:v>
                </c:pt>
                <c:pt idx="438">
                  <c:v>55.93702849</c:v>
                </c:pt>
                <c:pt idx="439">
                  <c:v>18.95587056</c:v>
                </c:pt>
                <c:pt idx="440">
                  <c:v>88.95742654</c:v>
                </c:pt>
                <c:pt idx="441">
                  <c:v>54.38296055</c:v>
                </c:pt>
                <c:pt idx="442">
                  <c:v>122.90019341</c:v>
                </c:pt>
                <c:pt idx="443">
                  <c:v>153.92865855</c:v>
                </c:pt>
                <c:pt idx="444">
                  <c:v>155.23788817</c:v>
                </c:pt>
                <c:pt idx="445">
                  <c:v>78.95881092</c:v>
                </c:pt>
                <c:pt idx="446">
                  <c:v>191.30619239</c:v>
                </c:pt>
                <c:pt idx="447">
                  <c:v>342.81601989</c:v>
                </c:pt>
                <c:pt idx="448">
                  <c:v>243.93771203</c:v>
                </c:pt>
                <c:pt idx="449">
                  <c:v>440.25432031</c:v>
                </c:pt>
                <c:pt idx="450">
                  <c:v>383.91633876</c:v>
                </c:pt>
                <c:pt idx="451">
                  <c:v>322.05857118</c:v>
                </c:pt>
                <c:pt idx="452">
                  <c:v>273.50306924</c:v>
                </c:pt>
                <c:pt idx="453">
                  <c:v>175.99154445</c:v>
                </c:pt>
                <c:pt idx="454">
                  <c:v>185.13545117</c:v>
                </c:pt>
                <c:pt idx="455">
                  <c:v>269.88258239</c:v>
                </c:pt>
                <c:pt idx="456">
                  <c:v>48.5538322</c:v>
                </c:pt>
                <c:pt idx="457">
                  <c:v>14.69129028</c:v>
                </c:pt>
                <c:pt idx="458">
                  <c:v>102.69091449</c:v>
                </c:pt>
                <c:pt idx="459">
                  <c:v>31.79578924</c:v>
                </c:pt>
                <c:pt idx="460">
                  <c:v>110.51170287</c:v>
                </c:pt>
                <c:pt idx="461">
                  <c:v>11.42200255</c:v>
                </c:pt>
                <c:pt idx="462">
                  <c:v>31.95773717</c:v>
                </c:pt>
                <c:pt idx="463">
                  <c:v>6.35262909</c:v>
                </c:pt>
                <c:pt idx="464">
                  <c:v>53.96547094</c:v>
                </c:pt>
                <c:pt idx="465">
                  <c:v>14.73481688</c:v>
                </c:pt>
                <c:pt idx="466">
                  <c:v>4.67068767</c:v>
                </c:pt>
                <c:pt idx="467">
                  <c:v>22.74376815</c:v>
                </c:pt>
                <c:pt idx="468">
                  <c:v>4.92821488</c:v>
                </c:pt>
                <c:pt idx="469">
                  <c:v>1.90297942</c:v>
                </c:pt>
                <c:pt idx="470">
                  <c:v>2.55229124</c:v>
                </c:pt>
                <c:pt idx="471">
                  <c:v>2.62290196</c:v>
                </c:pt>
                <c:pt idx="472">
                  <c:v>79.47954722</c:v>
                </c:pt>
                <c:pt idx="473">
                  <c:v>84.43149231</c:v>
                </c:pt>
                <c:pt idx="474">
                  <c:v>43.36231084</c:v>
                </c:pt>
                <c:pt idx="475">
                  <c:v>5.80367536</c:v>
                </c:pt>
                <c:pt idx="476">
                  <c:v>1.26684806</c:v>
                </c:pt>
                <c:pt idx="477">
                  <c:v>0.46479801</c:v>
                </c:pt>
                <c:pt idx="478">
                  <c:v>0.24015704</c:v>
                </c:pt>
                <c:pt idx="479">
                  <c:v>0.12709659</c:v>
                </c:pt>
                <c:pt idx="480">
                  <c:v>0.07342749</c:v>
                </c:pt>
                <c:pt idx="481">
                  <c:v>0.04347564</c:v>
                </c:pt>
                <c:pt idx="482">
                  <c:v>0.02698466</c:v>
                </c:pt>
                <c:pt idx="483">
                  <c:v>0.01776785</c:v>
                </c:pt>
                <c:pt idx="484">
                  <c:v>0.01232855</c:v>
                </c:pt>
                <c:pt idx="485">
                  <c:v>0.00893138</c:v>
                </c:pt>
                <c:pt idx="486">
                  <c:v>0.00670124</c:v>
                </c:pt>
                <c:pt idx="487">
                  <c:v>0.00517425</c:v>
                </c:pt>
                <c:pt idx="488">
                  <c:v>0.00409112</c:v>
                </c:pt>
                <c:pt idx="489">
                  <c:v>0.00329961</c:v>
                </c:pt>
                <c:pt idx="490">
                  <c:v>0.00270641</c:v>
                </c:pt>
                <c:pt idx="491">
                  <c:v>0.00225212</c:v>
                </c:pt>
                <c:pt idx="492">
                  <c:v>0.00189763</c:v>
                </c:pt>
                <c:pt idx="493">
                  <c:v>0.00161648</c:v>
                </c:pt>
                <c:pt idx="494">
                  <c:v>0.00139028</c:v>
                </c:pt>
                <c:pt idx="495">
                  <c:v>0.00120597</c:v>
                </c:pt>
                <c:pt idx="496">
                  <c:v>0.0010541</c:v>
                </c:pt>
                <c:pt idx="497">
                  <c:v>0.17573574</c:v>
                </c:pt>
                <c:pt idx="498">
                  <c:v>0.68679691</c:v>
                </c:pt>
                <c:pt idx="499">
                  <c:v>0.21719136</c:v>
                </c:pt>
                <c:pt idx="500">
                  <c:v>0.08872008</c:v>
                </c:pt>
                <c:pt idx="501">
                  <c:v>0.04549374</c:v>
                </c:pt>
                <c:pt idx="502">
                  <c:v>0.02681397</c:v>
                </c:pt>
                <c:pt idx="503">
                  <c:v>0.01731998</c:v>
                </c:pt>
                <c:pt idx="504">
                  <c:v>0.01193497</c:v>
                </c:pt>
                <c:pt idx="505">
                  <c:v>0.00862925</c:v>
                </c:pt>
                <c:pt idx="506">
                  <c:v>0.0064751</c:v>
                </c:pt>
                <c:pt idx="507">
                  <c:v>0.00500427</c:v>
                </c:pt>
                <c:pt idx="508">
                  <c:v>15.86908513</c:v>
                </c:pt>
                <c:pt idx="509">
                  <c:v>130.74130091</c:v>
                </c:pt>
                <c:pt idx="510">
                  <c:v>46.38435642</c:v>
                </c:pt>
                <c:pt idx="511">
                  <c:v>6.93536971</c:v>
                </c:pt>
                <c:pt idx="512">
                  <c:v>1.06441318</c:v>
                </c:pt>
                <c:pt idx="513">
                  <c:v>0.30165737</c:v>
                </c:pt>
                <c:pt idx="514">
                  <c:v>0.11809373</c:v>
                </c:pt>
                <c:pt idx="515">
                  <c:v>0.05779964</c:v>
                </c:pt>
                <c:pt idx="516">
                  <c:v>0.03278933</c:v>
                </c:pt>
                <c:pt idx="517">
                  <c:v>0.02056509</c:v>
                </c:pt>
                <c:pt idx="518">
                  <c:v>0.01385393</c:v>
                </c:pt>
                <c:pt idx="519">
                  <c:v>0.00984131</c:v>
                </c:pt>
                <c:pt idx="520">
                  <c:v>0.00728179</c:v>
                </c:pt>
                <c:pt idx="521">
                  <c:v>0.00556455</c:v>
                </c:pt>
                <c:pt idx="522">
                  <c:v>0.00436488</c:v>
                </c:pt>
                <c:pt idx="523">
                  <c:v>0.00349858</c:v>
                </c:pt>
                <c:pt idx="524">
                  <c:v>0.00285552</c:v>
                </c:pt>
                <c:pt idx="525">
                  <c:v>0.00236688</c:v>
                </c:pt>
                <c:pt idx="526">
                  <c:v>0.00198806</c:v>
                </c:pt>
                <c:pt idx="527">
                  <c:v>0.00168921</c:v>
                </c:pt>
                <c:pt idx="528">
                  <c:v>0.00144984</c:v>
                </c:pt>
                <c:pt idx="529">
                  <c:v>0.00125551</c:v>
                </c:pt>
                <c:pt idx="530">
                  <c:v>0.00109586</c:v>
                </c:pt>
                <c:pt idx="531">
                  <c:v>0.00096329</c:v>
                </c:pt>
                <c:pt idx="532">
                  <c:v>0.00085215</c:v>
                </c:pt>
                <c:pt idx="533">
                  <c:v>0.00075818</c:v>
                </c:pt>
                <c:pt idx="534">
                  <c:v>0.00067809</c:v>
                </c:pt>
                <c:pt idx="535">
                  <c:v>0.00060937</c:v>
                </c:pt>
                <c:pt idx="536">
                  <c:v>0.00055</c:v>
                </c:pt>
                <c:pt idx="537">
                  <c:v>0.00049841</c:v>
                </c:pt>
                <c:pt idx="538">
                  <c:v>0.00045334</c:v>
                </c:pt>
                <c:pt idx="539">
                  <c:v>0.00041377</c:v>
                </c:pt>
                <c:pt idx="540">
                  <c:v>0.00037886</c:v>
                </c:pt>
                <c:pt idx="541">
                  <c:v>0.00034793</c:v>
                </c:pt>
                <c:pt idx="542">
                  <c:v>0.00032045</c:v>
                </c:pt>
                <c:pt idx="543">
                  <c:v>0.00029587</c:v>
                </c:pt>
                <c:pt idx="544">
                  <c:v>0.00027385</c:v>
                </c:pt>
                <c:pt idx="545">
                  <c:v>0.00025405</c:v>
                </c:pt>
                <c:pt idx="546">
                  <c:v>0.0002362</c:v>
                </c:pt>
                <c:pt idx="547">
                  <c:v>0.00022005</c:v>
                </c:pt>
                <c:pt idx="548">
                  <c:v>0.0002054</c:v>
                </c:pt>
                <c:pt idx="549">
                  <c:v>0.00019207</c:v>
                </c:pt>
                <c:pt idx="550">
                  <c:v>0.00017993</c:v>
                </c:pt>
                <c:pt idx="551">
                  <c:v>0.00016883</c:v>
                </c:pt>
                <c:pt idx="552">
                  <c:v>0.00015866</c:v>
                </c:pt>
                <c:pt idx="553">
                  <c:v>0.00014933</c:v>
                </c:pt>
                <c:pt idx="554">
                  <c:v>0.00014075</c:v>
                </c:pt>
                <c:pt idx="555">
                  <c:v>0.00013284</c:v>
                </c:pt>
                <c:pt idx="556">
                  <c:v>0.00100928</c:v>
                </c:pt>
                <c:pt idx="557">
                  <c:v>0.28699751</c:v>
                </c:pt>
                <c:pt idx="558">
                  <c:v>0.1521542</c:v>
                </c:pt>
                <c:pt idx="559">
                  <c:v>0.06689499</c:v>
                </c:pt>
                <c:pt idx="560">
                  <c:v>0.03463497</c:v>
                </c:pt>
                <c:pt idx="561">
                  <c:v>0.02046961</c:v>
                </c:pt>
                <c:pt idx="562">
                  <c:v>0.01324216</c:v>
                </c:pt>
                <c:pt idx="563">
                  <c:v>0.00913502</c:v>
                </c:pt>
                <c:pt idx="564">
                  <c:v>0.00661073</c:v>
                </c:pt>
                <c:pt idx="565">
                  <c:v>0.00496434</c:v>
                </c:pt>
                <c:pt idx="566">
                  <c:v>0.00383937</c:v>
                </c:pt>
                <c:pt idx="567">
                  <c:v>0.00304137</c:v>
                </c:pt>
                <c:pt idx="568">
                  <c:v>0.00245833</c:v>
                </c:pt>
                <c:pt idx="569">
                  <c:v>0.00202059</c:v>
                </c:pt>
                <c:pt idx="570">
                  <c:v>0.08508943</c:v>
                </c:pt>
                <c:pt idx="571">
                  <c:v>0.3783456</c:v>
                </c:pt>
                <c:pt idx="572">
                  <c:v>0.12726471</c:v>
                </c:pt>
                <c:pt idx="573">
                  <c:v>0.05575775</c:v>
                </c:pt>
                <c:pt idx="574">
                  <c:v>0.02979438</c:v>
                </c:pt>
                <c:pt idx="575">
                  <c:v>0.01805665</c:v>
                </c:pt>
                <c:pt idx="576">
                  <c:v>0.01190106</c:v>
                </c:pt>
                <c:pt idx="577">
                  <c:v>0.0083267</c:v>
                </c:pt>
                <c:pt idx="578">
                  <c:v>0.00609222</c:v>
                </c:pt>
                <c:pt idx="579">
                  <c:v>0.00461664</c:v>
                </c:pt>
                <c:pt idx="580">
                  <c:v>0.0035956</c:v>
                </c:pt>
                <c:pt idx="581">
                  <c:v>0.00286566</c:v>
                </c:pt>
                <c:pt idx="582">
                  <c:v>0.00232685</c:v>
                </c:pt>
                <c:pt idx="583">
                  <c:v>0.00192039</c:v>
                </c:pt>
                <c:pt idx="584">
                  <c:v>0.0129037</c:v>
                </c:pt>
                <c:pt idx="585">
                  <c:v>0.17224065</c:v>
                </c:pt>
                <c:pt idx="586">
                  <c:v>0.1204996</c:v>
                </c:pt>
                <c:pt idx="587">
                  <c:v>0.83898545</c:v>
                </c:pt>
                <c:pt idx="588">
                  <c:v>0.26553809</c:v>
                </c:pt>
                <c:pt idx="589">
                  <c:v>0.09591218</c:v>
                </c:pt>
                <c:pt idx="590">
                  <c:v>0.04547824</c:v>
                </c:pt>
                <c:pt idx="591">
                  <c:v>0.02550862</c:v>
                </c:pt>
                <c:pt idx="592">
                  <c:v>16.22539653</c:v>
                </c:pt>
                <c:pt idx="593">
                  <c:v>0.89507882</c:v>
                </c:pt>
                <c:pt idx="594">
                  <c:v>0.20801129</c:v>
                </c:pt>
                <c:pt idx="595">
                  <c:v>0.08360482</c:v>
                </c:pt>
                <c:pt idx="596">
                  <c:v>0.59615313</c:v>
                </c:pt>
                <c:pt idx="597">
                  <c:v>0.6251723</c:v>
                </c:pt>
                <c:pt idx="598">
                  <c:v>0.18278099</c:v>
                </c:pt>
                <c:pt idx="599">
                  <c:v>0.07352832</c:v>
                </c:pt>
                <c:pt idx="600">
                  <c:v>14.82968976</c:v>
                </c:pt>
                <c:pt idx="601">
                  <c:v>0.88782318</c:v>
                </c:pt>
                <c:pt idx="602">
                  <c:v>0.83219753</c:v>
                </c:pt>
                <c:pt idx="603">
                  <c:v>0.398355</c:v>
                </c:pt>
                <c:pt idx="604">
                  <c:v>0.12280948</c:v>
                </c:pt>
                <c:pt idx="605">
                  <c:v>0.05429142</c:v>
                </c:pt>
                <c:pt idx="606">
                  <c:v>0.02940031</c:v>
                </c:pt>
                <c:pt idx="607">
                  <c:v>0.01803794</c:v>
                </c:pt>
                <c:pt idx="608">
                  <c:v>0.01204004</c:v>
                </c:pt>
                <c:pt idx="609">
                  <c:v>0.00852563</c:v>
                </c:pt>
                <c:pt idx="610">
                  <c:v>0.00631132</c:v>
                </c:pt>
                <c:pt idx="611">
                  <c:v>0.00483659</c:v>
                </c:pt>
                <c:pt idx="612">
                  <c:v>0.00380711</c:v>
                </c:pt>
                <c:pt idx="613">
                  <c:v>0.07992933</c:v>
                </c:pt>
                <c:pt idx="614">
                  <c:v>0.28662973</c:v>
                </c:pt>
                <c:pt idx="615">
                  <c:v>0.1062368</c:v>
                </c:pt>
                <c:pt idx="616">
                  <c:v>0.04918465</c:v>
                </c:pt>
                <c:pt idx="617">
                  <c:v>0.02728089</c:v>
                </c:pt>
                <c:pt idx="618">
                  <c:v>10.16688156</c:v>
                </c:pt>
                <c:pt idx="619">
                  <c:v>2.18701569</c:v>
                </c:pt>
                <c:pt idx="620">
                  <c:v>1.52972817</c:v>
                </c:pt>
                <c:pt idx="621">
                  <c:v>2.75509241</c:v>
                </c:pt>
                <c:pt idx="622">
                  <c:v>0.4470708</c:v>
                </c:pt>
                <c:pt idx="623">
                  <c:v>0.21270357</c:v>
                </c:pt>
                <c:pt idx="624">
                  <c:v>0.08656545</c:v>
                </c:pt>
                <c:pt idx="625">
                  <c:v>0.04307241</c:v>
                </c:pt>
                <c:pt idx="626">
                  <c:v>0.02511885</c:v>
                </c:pt>
                <c:pt idx="627">
                  <c:v>0.01619619</c:v>
                </c:pt>
                <c:pt idx="628">
                  <c:v>0.01117913</c:v>
                </c:pt>
                <c:pt idx="629">
                  <c:v>0.00811258</c:v>
                </c:pt>
                <c:pt idx="630">
                  <c:v>0.00636219</c:v>
                </c:pt>
                <c:pt idx="631">
                  <c:v>0.00479684</c:v>
                </c:pt>
                <c:pt idx="632">
                  <c:v>0.00376968</c:v>
                </c:pt>
                <c:pt idx="633">
                  <c:v>0.00312469</c:v>
                </c:pt>
                <c:pt idx="634">
                  <c:v>0.00281423</c:v>
                </c:pt>
                <c:pt idx="635">
                  <c:v>0.00257263</c:v>
                </c:pt>
                <c:pt idx="636">
                  <c:v>8.6946982</c:v>
                </c:pt>
                <c:pt idx="637">
                  <c:v>0.86486034</c:v>
                </c:pt>
                <c:pt idx="638">
                  <c:v>0.20473856</c:v>
                </c:pt>
                <c:pt idx="639">
                  <c:v>0.08280821</c:v>
                </c:pt>
                <c:pt idx="640">
                  <c:v>1.79609934</c:v>
                </c:pt>
                <c:pt idx="641">
                  <c:v>0.74681265</c:v>
                </c:pt>
                <c:pt idx="642">
                  <c:v>0.17993816</c:v>
                </c:pt>
                <c:pt idx="643">
                  <c:v>0.07073208</c:v>
                </c:pt>
                <c:pt idx="644">
                  <c:v>0.03583558</c:v>
                </c:pt>
                <c:pt idx="645">
                  <c:v>0.0210107</c:v>
                </c:pt>
                <c:pt idx="646">
                  <c:v>0.01353681</c:v>
                </c:pt>
                <c:pt idx="647">
                  <c:v>0.00932302</c:v>
                </c:pt>
                <c:pt idx="648">
                  <c:v>0.00674575</c:v>
                </c:pt>
                <c:pt idx="649">
                  <c:v>0.00506997</c:v>
                </c:pt>
                <c:pt idx="650">
                  <c:v>0.00392712</c:v>
                </c:pt>
                <c:pt idx="651">
                  <c:v>0.00311732</c:v>
                </c:pt>
                <c:pt idx="652">
                  <c:v>0.00252525</c:v>
                </c:pt>
                <c:pt idx="653">
                  <c:v>0.00208091</c:v>
                </c:pt>
                <c:pt idx="654">
                  <c:v>0.00174053</c:v>
                </c:pt>
                <c:pt idx="655">
                  <c:v>0.00147438</c:v>
                </c:pt>
                <c:pt idx="656">
                  <c:v>0.00126392</c:v>
                </c:pt>
                <c:pt idx="657">
                  <c:v>0.00109644</c:v>
                </c:pt>
                <c:pt idx="658">
                  <c:v>0.00096337</c:v>
                </c:pt>
                <c:pt idx="659">
                  <c:v>0.00085837</c:v>
                </c:pt>
                <c:pt idx="660">
                  <c:v>0.00077574</c:v>
                </c:pt>
                <c:pt idx="661">
                  <c:v>0.00070934</c:v>
                </c:pt>
                <c:pt idx="662">
                  <c:v>8.9506241</c:v>
                </c:pt>
                <c:pt idx="663">
                  <c:v>0.90604324</c:v>
                </c:pt>
                <c:pt idx="664">
                  <c:v>0.21035561</c:v>
                </c:pt>
                <c:pt idx="665">
                  <c:v>0.0843454</c:v>
                </c:pt>
                <c:pt idx="666">
                  <c:v>0.04339699</c:v>
                </c:pt>
                <c:pt idx="667">
                  <c:v>0.02598331</c:v>
                </c:pt>
                <c:pt idx="668">
                  <c:v>0.01729423</c:v>
                </c:pt>
                <c:pt idx="669">
                  <c:v>0.01454442</c:v>
                </c:pt>
                <c:pt idx="670">
                  <c:v>0.05043544</c:v>
                </c:pt>
                <c:pt idx="671">
                  <c:v>0.40549678</c:v>
                </c:pt>
                <c:pt idx="672">
                  <c:v>0.14169477</c:v>
                </c:pt>
                <c:pt idx="673">
                  <c:v>0.0611812</c:v>
                </c:pt>
                <c:pt idx="674">
                  <c:v>0.03214756</c:v>
                </c:pt>
                <c:pt idx="675">
                  <c:v>0.0192303</c:v>
                </c:pt>
                <c:pt idx="676">
                  <c:v>0.01256142</c:v>
                </c:pt>
                <c:pt idx="677">
                  <c:v>0.00872697</c:v>
                </c:pt>
                <c:pt idx="678">
                  <c:v>1.7910024</c:v>
                </c:pt>
                <c:pt idx="679">
                  <c:v>0.51808997</c:v>
                </c:pt>
                <c:pt idx="680">
                  <c:v>0.14203258</c:v>
                </c:pt>
                <c:pt idx="681">
                  <c:v>0.05971319</c:v>
                </c:pt>
                <c:pt idx="682">
                  <c:v>0.03144576</c:v>
                </c:pt>
                <c:pt idx="683">
                  <c:v>0.0189369</c:v>
                </c:pt>
                <c:pt idx="684">
                  <c:v>0.01246114</c:v>
                </c:pt>
                <c:pt idx="685">
                  <c:v>0.00875891</c:v>
                </c:pt>
                <c:pt idx="686">
                  <c:v>0.00705969</c:v>
                </c:pt>
                <c:pt idx="687">
                  <c:v>0.00681661</c:v>
                </c:pt>
                <c:pt idx="688">
                  <c:v>0.00585152</c:v>
                </c:pt>
                <c:pt idx="689">
                  <c:v>0.00460376</c:v>
                </c:pt>
                <c:pt idx="690">
                  <c:v>0.00359909</c:v>
                </c:pt>
                <c:pt idx="691">
                  <c:v>0.00285911</c:v>
                </c:pt>
                <c:pt idx="692">
                  <c:v>0.00231428</c:v>
                </c:pt>
                <c:pt idx="693">
                  <c:v>0.00190437</c:v>
                </c:pt>
                <c:pt idx="694">
                  <c:v>0.00159006</c:v>
                </c:pt>
                <c:pt idx="695">
                  <c:v>0.00134446</c:v>
                </c:pt>
                <c:pt idx="696">
                  <c:v>0.00114932</c:v>
                </c:pt>
                <c:pt idx="697">
                  <c:v>0.00099199</c:v>
                </c:pt>
                <c:pt idx="698">
                  <c:v>0.00086366</c:v>
                </c:pt>
                <c:pt idx="699">
                  <c:v>0.00075747</c:v>
                </c:pt>
                <c:pt idx="700">
                  <c:v>0.00066885</c:v>
                </c:pt>
                <c:pt idx="701">
                  <c:v>0.00059505</c:v>
                </c:pt>
                <c:pt idx="702">
                  <c:v>0.00562122</c:v>
                </c:pt>
                <c:pt idx="703">
                  <c:v>36.35260684</c:v>
                </c:pt>
                <c:pt idx="704">
                  <c:v>3.964186</c:v>
                </c:pt>
                <c:pt idx="705">
                  <c:v>0.49517611</c:v>
                </c:pt>
                <c:pt idx="706">
                  <c:v>0.14584378</c:v>
                </c:pt>
                <c:pt idx="707">
                  <c:v>0.06463801</c:v>
                </c:pt>
                <c:pt idx="708">
                  <c:v>0.03518959</c:v>
                </c:pt>
                <c:pt idx="709">
                  <c:v>0.02171562</c:v>
                </c:pt>
                <c:pt idx="710">
                  <c:v>0.0296157</c:v>
                </c:pt>
                <c:pt idx="711">
                  <c:v>0.23084773</c:v>
                </c:pt>
                <c:pt idx="712">
                  <c:v>0.09347115</c:v>
                </c:pt>
                <c:pt idx="713">
                  <c:v>0.04524128</c:v>
                </c:pt>
                <c:pt idx="714">
                  <c:v>0.09155159</c:v>
                </c:pt>
                <c:pt idx="715">
                  <c:v>179.73597369</c:v>
                </c:pt>
                <c:pt idx="716">
                  <c:v>13.76901276</c:v>
                </c:pt>
                <c:pt idx="717">
                  <c:v>0.85847696</c:v>
                </c:pt>
                <c:pt idx="718">
                  <c:v>0.20843862</c:v>
                </c:pt>
                <c:pt idx="719">
                  <c:v>0.08435023</c:v>
                </c:pt>
                <c:pt idx="720">
                  <c:v>0.04343438</c:v>
                </c:pt>
                <c:pt idx="721">
                  <c:v>0.02571501</c:v>
                </c:pt>
                <c:pt idx="722">
                  <c:v>0.01667539</c:v>
                </c:pt>
                <c:pt idx="723">
                  <c:v>0.01152904</c:v>
                </c:pt>
                <c:pt idx="724">
                  <c:v>0.00835912</c:v>
                </c:pt>
                <c:pt idx="725">
                  <c:v>0.00628725</c:v>
                </c:pt>
                <c:pt idx="726">
                  <c:v>0.00486888</c:v>
                </c:pt>
                <c:pt idx="727">
                  <c:v>0.00388097</c:v>
                </c:pt>
              </c:numCache>
            </c:numRef>
          </c:yVal>
          <c:smooth val="1"/>
        </c:ser>
        <c:axId val="12888966"/>
        <c:axId val="95285606"/>
      </c:scatterChart>
      <c:valAx>
        <c:axId val="12888966"/>
        <c:scaling>
          <c:orientation val="minMax"/>
          <c:max val="2007.8"/>
          <c:min val="2006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9829336789804"/>
              <c:y val="0.932772573759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5606"/>
        <c:crossesAt val="0"/>
        <c:crossBetween val="midCat"/>
      </c:valAx>
      <c:valAx>
        <c:axId val="95285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Flow (cms)</a:t>
                </a:r>
              </a:p>
            </c:rich>
          </c:tx>
          <c:layout>
            <c:manualLayout>
              <c:xMode val="edge"/>
              <c:yMode val="edge"/>
              <c:x val="0.016202203499676"/>
              <c:y val="0.307207034983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8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848779434003"/>
          <c:y val="0.0241508953036386"/>
          <c:w val="0.263685461222726"/>
          <c:h val="0.32371120881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45214949233"/>
          <c:y val="0.0210284840374689"/>
          <c:w val="0.938561244329229"/>
          <c:h val="0.91728796278595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C$5:$C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03708</c:v>
                </c:pt>
                <c:pt idx="135">
                  <c:v>0.00034111</c:v>
                </c:pt>
                <c:pt idx="136">
                  <c:v>0.00031499</c:v>
                </c:pt>
                <c:pt idx="137">
                  <c:v>0.00029122</c:v>
                </c:pt>
                <c:pt idx="138">
                  <c:v>0.00028977</c:v>
                </c:pt>
                <c:pt idx="139">
                  <c:v>0.00026939</c:v>
                </c:pt>
                <c:pt idx="140">
                  <c:v>0.00025085</c:v>
                </c:pt>
                <c:pt idx="141">
                  <c:v>0.00023405</c:v>
                </c:pt>
                <c:pt idx="142">
                  <c:v>0.00021891</c:v>
                </c:pt>
                <c:pt idx="143">
                  <c:v>0.00020532</c:v>
                </c:pt>
                <c:pt idx="144">
                  <c:v>0.0001932</c:v>
                </c:pt>
                <c:pt idx="145">
                  <c:v>0.00018246</c:v>
                </c:pt>
                <c:pt idx="146">
                  <c:v>0.00017289</c:v>
                </c:pt>
                <c:pt idx="147">
                  <c:v>0.00016433</c:v>
                </c:pt>
                <c:pt idx="148">
                  <c:v>0.00015661</c:v>
                </c:pt>
                <c:pt idx="149">
                  <c:v>0.00015367</c:v>
                </c:pt>
                <c:pt idx="150">
                  <c:v>0.00017236</c:v>
                </c:pt>
                <c:pt idx="151">
                  <c:v>0.00016559</c:v>
                </c:pt>
                <c:pt idx="152">
                  <c:v>0.00018194</c:v>
                </c:pt>
                <c:pt idx="153">
                  <c:v>0.00017503</c:v>
                </c:pt>
                <c:pt idx="154">
                  <c:v>0.00016846</c:v>
                </c:pt>
                <c:pt idx="155">
                  <c:v>0.00016241</c:v>
                </c:pt>
                <c:pt idx="156">
                  <c:v>0.00015706</c:v>
                </c:pt>
                <c:pt idx="157">
                  <c:v>0.0001526</c:v>
                </c:pt>
                <c:pt idx="158">
                  <c:v>0.00014919</c:v>
                </c:pt>
                <c:pt idx="159">
                  <c:v>0.00014688</c:v>
                </c:pt>
                <c:pt idx="160">
                  <c:v>0.00014563</c:v>
                </c:pt>
                <c:pt idx="161">
                  <c:v>0.00014539</c:v>
                </c:pt>
                <c:pt idx="162">
                  <c:v>0.0001461</c:v>
                </c:pt>
                <c:pt idx="163">
                  <c:v>0.00014774</c:v>
                </c:pt>
                <c:pt idx="164">
                  <c:v>0.00015024</c:v>
                </c:pt>
                <c:pt idx="165">
                  <c:v>0.00015338</c:v>
                </c:pt>
                <c:pt idx="166">
                  <c:v>0.00015674</c:v>
                </c:pt>
                <c:pt idx="167">
                  <c:v>0.00015974</c:v>
                </c:pt>
                <c:pt idx="168">
                  <c:v>0.00016189</c:v>
                </c:pt>
                <c:pt idx="169">
                  <c:v>0.00016291</c:v>
                </c:pt>
                <c:pt idx="170">
                  <c:v>0.00016277</c:v>
                </c:pt>
                <c:pt idx="171">
                  <c:v>0.00016168</c:v>
                </c:pt>
                <c:pt idx="172">
                  <c:v>0.00015992</c:v>
                </c:pt>
                <c:pt idx="173">
                  <c:v>0.00015777</c:v>
                </c:pt>
                <c:pt idx="174">
                  <c:v>0.00016064</c:v>
                </c:pt>
                <c:pt idx="175">
                  <c:v>0.00015811</c:v>
                </c:pt>
                <c:pt idx="176">
                  <c:v>0.00015542</c:v>
                </c:pt>
                <c:pt idx="177">
                  <c:v>0.00015251</c:v>
                </c:pt>
                <c:pt idx="178">
                  <c:v>0.00014935</c:v>
                </c:pt>
                <c:pt idx="179">
                  <c:v>0.00014594</c:v>
                </c:pt>
                <c:pt idx="180">
                  <c:v>0.0001423</c:v>
                </c:pt>
                <c:pt idx="181">
                  <c:v>0.00013849</c:v>
                </c:pt>
                <c:pt idx="182">
                  <c:v>0.00013456</c:v>
                </c:pt>
                <c:pt idx="183">
                  <c:v>0.00013059</c:v>
                </c:pt>
                <c:pt idx="184">
                  <c:v>0.0001288</c:v>
                </c:pt>
                <c:pt idx="185">
                  <c:v>0.00012483</c:v>
                </c:pt>
                <c:pt idx="186">
                  <c:v>0.00012091</c:v>
                </c:pt>
                <c:pt idx="187">
                  <c:v>0.00011708</c:v>
                </c:pt>
                <c:pt idx="188">
                  <c:v>0.00011333</c:v>
                </c:pt>
                <c:pt idx="189">
                  <c:v>0.00011479</c:v>
                </c:pt>
                <c:pt idx="190">
                  <c:v>0.00014641</c:v>
                </c:pt>
                <c:pt idx="191">
                  <c:v>0.00014218</c:v>
                </c:pt>
                <c:pt idx="192">
                  <c:v>0.00014569</c:v>
                </c:pt>
                <c:pt idx="193">
                  <c:v>0.00014088</c:v>
                </c:pt>
                <c:pt idx="194">
                  <c:v>0.00013612</c:v>
                </c:pt>
                <c:pt idx="195">
                  <c:v>0.00013161</c:v>
                </c:pt>
                <c:pt idx="196">
                  <c:v>0.00012758</c:v>
                </c:pt>
                <c:pt idx="197">
                  <c:v>0.00012427</c:v>
                </c:pt>
                <c:pt idx="198">
                  <c:v>0.00012187</c:v>
                </c:pt>
                <c:pt idx="199">
                  <c:v>0.00012046</c:v>
                </c:pt>
                <c:pt idx="200">
                  <c:v>0.00012004</c:v>
                </c:pt>
                <c:pt idx="201">
                  <c:v>0.00012054</c:v>
                </c:pt>
                <c:pt idx="202">
                  <c:v>0.00015253</c:v>
                </c:pt>
                <c:pt idx="203">
                  <c:v>0.00015537</c:v>
                </c:pt>
                <c:pt idx="204">
                  <c:v>0.00015896</c:v>
                </c:pt>
                <c:pt idx="205">
                  <c:v>0.00016303</c:v>
                </c:pt>
                <c:pt idx="206">
                  <c:v>0.0001672</c:v>
                </c:pt>
                <c:pt idx="207">
                  <c:v>0.00017117</c:v>
                </c:pt>
                <c:pt idx="208">
                  <c:v>0.0001748</c:v>
                </c:pt>
                <c:pt idx="209">
                  <c:v>0.00017819</c:v>
                </c:pt>
                <c:pt idx="210">
                  <c:v>0.00018155</c:v>
                </c:pt>
                <c:pt idx="211">
                  <c:v>0.00018512</c:v>
                </c:pt>
                <c:pt idx="212">
                  <c:v>0.00018906</c:v>
                </c:pt>
                <c:pt idx="213">
                  <c:v>0.0001934</c:v>
                </c:pt>
                <c:pt idx="214">
                  <c:v>0.00019789</c:v>
                </c:pt>
                <c:pt idx="215">
                  <c:v>0.000202</c:v>
                </c:pt>
                <c:pt idx="216">
                  <c:v>0.00020503</c:v>
                </c:pt>
                <c:pt idx="217">
                  <c:v>0.00020644</c:v>
                </c:pt>
                <c:pt idx="218">
                  <c:v>0.00020599</c:v>
                </c:pt>
                <c:pt idx="219">
                  <c:v>0.00020383</c:v>
                </c:pt>
                <c:pt idx="220">
                  <c:v>0.00020033</c:v>
                </c:pt>
                <c:pt idx="221">
                  <c:v>0.00019595</c:v>
                </c:pt>
                <c:pt idx="222">
                  <c:v>0.00019109</c:v>
                </c:pt>
                <c:pt idx="223">
                  <c:v>0.00018605</c:v>
                </c:pt>
                <c:pt idx="224">
                  <c:v>0.00018098</c:v>
                </c:pt>
                <c:pt idx="225">
                  <c:v>0.00017594</c:v>
                </c:pt>
                <c:pt idx="226">
                  <c:v>0.00017092</c:v>
                </c:pt>
                <c:pt idx="227">
                  <c:v>0.00016587</c:v>
                </c:pt>
                <c:pt idx="228">
                  <c:v>0.00016075</c:v>
                </c:pt>
                <c:pt idx="229">
                  <c:v>0.00015555</c:v>
                </c:pt>
                <c:pt idx="230">
                  <c:v>0.00015027</c:v>
                </c:pt>
                <c:pt idx="231">
                  <c:v>0.00014494</c:v>
                </c:pt>
                <c:pt idx="232">
                  <c:v>0.00014007</c:v>
                </c:pt>
                <c:pt idx="233">
                  <c:v>0.00015152</c:v>
                </c:pt>
                <c:pt idx="234">
                  <c:v>0.00017152</c:v>
                </c:pt>
                <c:pt idx="235">
                  <c:v>0.00016497</c:v>
                </c:pt>
                <c:pt idx="236">
                  <c:v>0.00015831</c:v>
                </c:pt>
                <c:pt idx="237">
                  <c:v>0.00015171</c:v>
                </c:pt>
                <c:pt idx="238">
                  <c:v>0.00014537</c:v>
                </c:pt>
                <c:pt idx="239">
                  <c:v>0.00013949</c:v>
                </c:pt>
                <c:pt idx="240">
                  <c:v>0.00013431</c:v>
                </c:pt>
                <c:pt idx="241">
                  <c:v>0.00012999</c:v>
                </c:pt>
                <c:pt idx="242">
                  <c:v>0.00012664</c:v>
                </c:pt>
                <c:pt idx="243">
                  <c:v>0.00012422</c:v>
                </c:pt>
                <c:pt idx="244">
                  <c:v>0.00012263</c:v>
                </c:pt>
                <c:pt idx="245">
                  <c:v>0.00012173</c:v>
                </c:pt>
                <c:pt idx="246">
                  <c:v>0.00012144</c:v>
                </c:pt>
                <c:pt idx="247">
                  <c:v>0.00012174</c:v>
                </c:pt>
                <c:pt idx="248">
                  <c:v>0.00012261</c:v>
                </c:pt>
                <c:pt idx="249">
                  <c:v>0.00012401</c:v>
                </c:pt>
                <c:pt idx="250">
                  <c:v>0.00012573</c:v>
                </c:pt>
                <c:pt idx="251">
                  <c:v>0.00012748</c:v>
                </c:pt>
                <c:pt idx="252">
                  <c:v>0.00012893</c:v>
                </c:pt>
                <c:pt idx="253">
                  <c:v>0.0001298</c:v>
                </c:pt>
                <c:pt idx="254">
                  <c:v>0.00012999</c:v>
                </c:pt>
                <c:pt idx="255">
                  <c:v>0.00014704</c:v>
                </c:pt>
                <c:pt idx="256">
                  <c:v>0.00025609</c:v>
                </c:pt>
                <c:pt idx="257">
                  <c:v>0.00032385</c:v>
                </c:pt>
                <c:pt idx="258">
                  <c:v>0.00104941</c:v>
                </c:pt>
                <c:pt idx="259">
                  <c:v>0.00183633</c:v>
                </c:pt>
                <c:pt idx="260">
                  <c:v>0.08762742</c:v>
                </c:pt>
                <c:pt idx="261">
                  <c:v>0.04381993</c:v>
                </c:pt>
                <c:pt idx="262">
                  <c:v>0.0252394</c:v>
                </c:pt>
                <c:pt idx="263">
                  <c:v>0.01624655</c:v>
                </c:pt>
                <c:pt idx="264">
                  <c:v>0.01136631</c:v>
                </c:pt>
                <c:pt idx="265">
                  <c:v>0.00902632</c:v>
                </c:pt>
                <c:pt idx="266">
                  <c:v>0.00785755</c:v>
                </c:pt>
                <c:pt idx="267">
                  <c:v>0.00646741</c:v>
                </c:pt>
                <c:pt idx="268">
                  <c:v>0.0051422</c:v>
                </c:pt>
                <c:pt idx="269">
                  <c:v>0.0040922</c:v>
                </c:pt>
                <c:pt idx="270">
                  <c:v>0.00330691</c:v>
                </c:pt>
                <c:pt idx="271">
                  <c:v>0.00271665</c:v>
                </c:pt>
                <c:pt idx="272">
                  <c:v>0.00226348</c:v>
                </c:pt>
                <c:pt idx="273">
                  <c:v>0.00190975</c:v>
                </c:pt>
                <c:pt idx="274">
                  <c:v>0.00162901</c:v>
                </c:pt>
                <c:pt idx="275">
                  <c:v>0.00140279</c:v>
                </c:pt>
                <c:pt idx="276">
                  <c:v>0.00121816</c:v>
                </c:pt>
                <c:pt idx="277">
                  <c:v>0.001066</c:v>
                </c:pt>
                <c:pt idx="278">
                  <c:v>0.00093904</c:v>
                </c:pt>
                <c:pt idx="279">
                  <c:v>0.00083234</c:v>
                </c:pt>
                <c:pt idx="280">
                  <c:v>0.00074194</c:v>
                </c:pt>
                <c:pt idx="281">
                  <c:v>0.00066478</c:v>
                </c:pt>
                <c:pt idx="282">
                  <c:v>0.00059853</c:v>
                </c:pt>
                <c:pt idx="283">
                  <c:v>0.00054112</c:v>
                </c:pt>
                <c:pt idx="284">
                  <c:v>0.00049115</c:v>
                </c:pt>
                <c:pt idx="285">
                  <c:v>0.00044741</c:v>
                </c:pt>
                <c:pt idx="286">
                  <c:v>0.00040893</c:v>
                </c:pt>
                <c:pt idx="287">
                  <c:v>0.00037494</c:v>
                </c:pt>
                <c:pt idx="288">
                  <c:v>0.00035654</c:v>
                </c:pt>
                <c:pt idx="289">
                  <c:v>0.00032934</c:v>
                </c:pt>
                <c:pt idx="290">
                  <c:v>0.00039359</c:v>
                </c:pt>
                <c:pt idx="291">
                  <c:v>0.00036563</c:v>
                </c:pt>
                <c:pt idx="292">
                  <c:v>0.00033961</c:v>
                </c:pt>
                <c:pt idx="293">
                  <c:v>0.00031618</c:v>
                </c:pt>
                <c:pt idx="294">
                  <c:v>0.00029614</c:v>
                </c:pt>
                <c:pt idx="295">
                  <c:v>0.00028011</c:v>
                </c:pt>
                <c:pt idx="296">
                  <c:v>0.0002683</c:v>
                </c:pt>
                <c:pt idx="297">
                  <c:v>0.00026031</c:v>
                </c:pt>
                <c:pt idx="298">
                  <c:v>0.00025545</c:v>
                </c:pt>
                <c:pt idx="299">
                  <c:v>0.00025314</c:v>
                </c:pt>
                <c:pt idx="300">
                  <c:v>0.00025301</c:v>
                </c:pt>
                <c:pt idx="301">
                  <c:v>0.00025466</c:v>
                </c:pt>
                <c:pt idx="302">
                  <c:v>0.0002572</c:v>
                </c:pt>
                <c:pt idx="303">
                  <c:v>0.00025927</c:v>
                </c:pt>
                <c:pt idx="304">
                  <c:v>0.00025965</c:v>
                </c:pt>
                <c:pt idx="305">
                  <c:v>0.0002578</c:v>
                </c:pt>
                <c:pt idx="306">
                  <c:v>0.00025395</c:v>
                </c:pt>
                <c:pt idx="307">
                  <c:v>0.00024886</c:v>
                </c:pt>
                <c:pt idx="308">
                  <c:v>0.00024329</c:v>
                </c:pt>
                <c:pt idx="309">
                  <c:v>0.00026091</c:v>
                </c:pt>
                <c:pt idx="310">
                  <c:v>0.00045418</c:v>
                </c:pt>
                <c:pt idx="311">
                  <c:v>0.00047348</c:v>
                </c:pt>
                <c:pt idx="312">
                  <c:v>0.00093575</c:v>
                </c:pt>
                <c:pt idx="313">
                  <c:v>0.00096364</c:v>
                </c:pt>
                <c:pt idx="314">
                  <c:v>0.00114869</c:v>
                </c:pt>
                <c:pt idx="315">
                  <c:v>0.01703961</c:v>
                </c:pt>
                <c:pt idx="316">
                  <c:v>0.02380071</c:v>
                </c:pt>
                <c:pt idx="317">
                  <c:v>0.01567568</c:v>
                </c:pt>
                <c:pt idx="318">
                  <c:v>0.01146734</c:v>
                </c:pt>
                <c:pt idx="319">
                  <c:v>0.01026268</c:v>
                </c:pt>
                <c:pt idx="320">
                  <c:v>0.00900997</c:v>
                </c:pt>
                <c:pt idx="321">
                  <c:v>0.00704025</c:v>
                </c:pt>
                <c:pt idx="322">
                  <c:v>0.00559254</c:v>
                </c:pt>
                <c:pt idx="323">
                  <c:v>0.00463252</c:v>
                </c:pt>
                <c:pt idx="324">
                  <c:v>0.00419511</c:v>
                </c:pt>
                <c:pt idx="325">
                  <c:v>0.00431729</c:v>
                </c:pt>
                <c:pt idx="326">
                  <c:v>0.06768793</c:v>
                </c:pt>
                <c:pt idx="327">
                  <c:v>0.49357659</c:v>
                </c:pt>
                <c:pt idx="328">
                  <c:v>5.08227115</c:v>
                </c:pt>
                <c:pt idx="329">
                  <c:v>0.74179318</c:v>
                </c:pt>
                <c:pt idx="330">
                  <c:v>17.17281586</c:v>
                </c:pt>
                <c:pt idx="331">
                  <c:v>0.99739019</c:v>
                </c:pt>
                <c:pt idx="332">
                  <c:v>3.22277281</c:v>
                </c:pt>
                <c:pt idx="333">
                  <c:v>0.5252365</c:v>
                </c:pt>
                <c:pt idx="334">
                  <c:v>4.51646872</c:v>
                </c:pt>
                <c:pt idx="335">
                  <c:v>0.60188144</c:v>
                </c:pt>
                <c:pt idx="336">
                  <c:v>6.26946128</c:v>
                </c:pt>
                <c:pt idx="337">
                  <c:v>0.86384102</c:v>
                </c:pt>
                <c:pt idx="338">
                  <c:v>8.0317356</c:v>
                </c:pt>
                <c:pt idx="339">
                  <c:v>0.80749316</c:v>
                </c:pt>
                <c:pt idx="340">
                  <c:v>0.20261755</c:v>
                </c:pt>
                <c:pt idx="341">
                  <c:v>0.16774251</c:v>
                </c:pt>
                <c:pt idx="342">
                  <c:v>0.1186742</c:v>
                </c:pt>
                <c:pt idx="343">
                  <c:v>0.3910646</c:v>
                </c:pt>
                <c:pt idx="344">
                  <c:v>0.12629892</c:v>
                </c:pt>
                <c:pt idx="345">
                  <c:v>0.06074843</c:v>
                </c:pt>
                <c:pt idx="346">
                  <c:v>7.49120169</c:v>
                </c:pt>
                <c:pt idx="347">
                  <c:v>0.73283292</c:v>
                </c:pt>
                <c:pt idx="348">
                  <c:v>0.18729059</c:v>
                </c:pt>
                <c:pt idx="349">
                  <c:v>0.07776727</c:v>
                </c:pt>
                <c:pt idx="350">
                  <c:v>0.04105208</c:v>
                </c:pt>
                <c:pt idx="351">
                  <c:v>0.02483265</c:v>
                </c:pt>
                <c:pt idx="352">
                  <c:v>0.01741315</c:v>
                </c:pt>
                <c:pt idx="353">
                  <c:v>0.01324719</c:v>
                </c:pt>
                <c:pt idx="354">
                  <c:v>0.02495028</c:v>
                </c:pt>
                <c:pt idx="355">
                  <c:v>0.45853136</c:v>
                </c:pt>
                <c:pt idx="356">
                  <c:v>4.30670434</c:v>
                </c:pt>
                <c:pt idx="357">
                  <c:v>0.60469429</c:v>
                </c:pt>
                <c:pt idx="358">
                  <c:v>0.16663572</c:v>
                </c:pt>
                <c:pt idx="359">
                  <c:v>0.06956245</c:v>
                </c:pt>
                <c:pt idx="360">
                  <c:v>0.03648815</c:v>
                </c:pt>
                <c:pt idx="361">
                  <c:v>0.02190812</c:v>
                </c:pt>
                <c:pt idx="362">
                  <c:v>0.01439534</c:v>
                </c:pt>
                <c:pt idx="363">
                  <c:v>0.01008158</c:v>
                </c:pt>
                <c:pt idx="364">
                  <c:v>0.00743139</c:v>
                </c:pt>
                <c:pt idx="365">
                  <c:v>0.00669621</c:v>
                </c:pt>
                <c:pt idx="366">
                  <c:v>2.47957233</c:v>
                </c:pt>
                <c:pt idx="367">
                  <c:v>0.48741733</c:v>
                </c:pt>
                <c:pt idx="368">
                  <c:v>0.43698237</c:v>
                </c:pt>
                <c:pt idx="369">
                  <c:v>0.4008468</c:v>
                </c:pt>
                <c:pt idx="370">
                  <c:v>2.03667858</c:v>
                </c:pt>
                <c:pt idx="371">
                  <c:v>0.55916814</c:v>
                </c:pt>
                <c:pt idx="372">
                  <c:v>9.14207177</c:v>
                </c:pt>
                <c:pt idx="373">
                  <c:v>0.86980167</c:v>
                </c:pt>
                <c:pt idx="374">
                  <c:v>3.62654993</c:v>
                </c:pt>
                <c:pt idx="375">
                  <c:v>0.60094365</c:v>
                </c:pt>
                <c:pt idx="376">
                  <c:v>3.55663077</c:v>
                </c:pt>
                <c:pt idx="377">
                  <c:v>0.5876457</c:v>
                </c:pt>
                <c:pt idx="378">
                  <c:v>0.21489737</c:v>
                </c:pt>
                <c:pt idx="379">
                  <c:v>0.1781592</c:v>
                </c:pt>
                <c:pt idx="380">
                  <c:v>0.09663862</c:v>
                </c:pt>
                <c:pt idx="381">
                  <c:v>0.04717449</c:v>
                </c:pt>
                <c:pt idx="382">
                  <c:v>0.06350421</c:v>
                </c:pt>
                <c:pt idx="383">
                  <c:v>0.42082877</c:v>
                </c:pt>
                <c:pt idx="384">
                  <c:v>0.13374053</c:v>
                </c:pt>
                <c:pt idx="385">
                  <c:v>0.05809308</c:v>
                </c:pt>
                <c:pt idx="386">
                  <c:v>0.03105613</c:v>
                </c:pt>
                <c:pt idx="387">
                  <c:v>0.01886687</c:v>
                </c:pt>
                <c:pt idx="388">
                  <c:v>0.01251586</c:v>
                </c:pt>
                <c:pt idx="389">
                  <c:v>0.00885771</c:v>
                </c:pt>
                <c:pt idx="390">
                  <c:v>0.00658754</c:v>
                </c:pt>
                <c:pt idx="391">
                  <c:v>0.00509008</c:v>
                </c:pt>
                <c:pt idx="392">
                  <c:v>0.00434643</c:v>
                </c:pt>
                <c:pt idx="393">
                  <c:v>0.00397631</c:v>
                </c:pt>
                <c:pt idx="394">
                  <c:v>0.03758032</c:v>
                </c:pt>
                <c:pt idx="395">
                  <c:v>0.42167527</c:v>
                </c:pt>
                <c:pt idx="396">
                  <c:v>0.13232045</c:v>
                </c:pt>
                <c:pt idx="397">
                  <c:v>0.0591059</c:v>
                </c:pt>
                <c:pt idx="398">
                  <c:v>0.03370953</c:v>
                </c:pt>
                <c:pt idx="399">
                  <c:v>0.02267762</c:v>
                </c:pt>
                <c:pt idx="400">
                  <c:v>0.02246166</c:v>
                </c:pt>
                <c:pt idx="401">
                  <c:v>0.04680938</c:v>
                </c:pt>
                <c:pt idx="402">
                  <c:v>0.02858018</c:v>
                </c:pt>
                <c:pt idx="403">
                  <c:v>0.02466136</c:v>
                </c:pt>
                <c:pt idx="404">
                  <c:v>0.02122648</c:v>
                </c:pt>
                <c:pt idx="405">
                  <c:v>0.01445414</c:v>
                </c:pt>
                <c:pt idx="406">
                  <c:v>0.01019862</c:v>
                </c:pt>
                <c:pt idx="407">
                  <c:v>0.00764721</c:v>
                </c:pt>
                <c:pt idx="408">
                  <c:v>0.00954436</c:v>
                </c:pt>
                <c:pt idx="409">
                  <c:v>0.00660889</c:v>
                </c:pt>
                <c:pt idx="410">
                  <c:v>0.08913095</c:v>
                </c:pt>
                <c:pt idx="411">
                  <c:v>0.04374068</c:v>
                </c:pt>
                <c:pt idx="412">
                  <c:v>0.02472204</c:v>
                </c:pt>
                <c:pt idx="413">
                  <c:v>0.01572663</c:v>
                </c:pt>
                <c:pt idx="414">
                  <c:v>0.0124647</c:v>
                </c:pt>
                <c:pt idx="415">
                  <c:v>0.01011066</c:v>
                </c:pt>
                <c:pt idx="416">
                  <c:v>0.05914341</c:v>
                </c:pt>
                <c:pt idx="417">
                  <c:v>0.44445681</c:v>
                </c:pt>
                <c:pt idx="418">
                  <c:v>9.07352495</c:v>
                </c:pt>
                <c:pt idx="419">
                  <c:v>1.39042496</c:v>
                </c:pt>
                <c:pt idx="420">
                  <c:v>25.64794353</c:v>
                </c:pt>
                <c:pt idx="421">
                  <c:v>1.7248307</c:v>
                </c:pt>
                <c:pt idx="422">
                  <c:v>18.11168663</c:v>
                </c:pt>
                <c:pt idx="423">
                  <c:v>7.53564161</c:v>
                </c:pt>
                <c:pt idx="424">
                  <c:v>43.9426827</c:v>
                </c:pt>
                <c:pt idx="425">
                  <c:v>1.59836976</c:v>
                </c:pt>
                <c:pt idx="426">
                  <c:v>24.01761501</c:v>
                </c:pt>
                <c:pt idx="427">
                  <c:v>1.43456053</c:v>
                </c:pt>
                <c:pt idx="428">
                  <c:v>14.66933998</c:v>
                </c:pt>
                <c:pt idx="429">
                  <c:v>19.99769721</c:v>
                </c:pt>
                <c:pt idx="430">
                  <c:v>33.4642756</c:v>
                </c:pt>
                <c:pt idx="431">
                  <c:v>1.31980031</c:v>
                </c:pt>
                <c:pt idx="432">
                  <c:v>0.27230319</c:v>
                </c:pt>
                <c:pt idx="433">
                  <c:v>0.10251451</c:v>
                </c:pt>
                <c:pt idx="434">
                  <c:v>0.05078066</c:v>
                </c:pt>
                <c:pt idx="435">
                  <c:v>0.02950446</c:v>
                </c:pt>
                <c:pt idx="436">
                  <c:v>0.01931837</c:v>
                </c:pt>
                <c:pt idx="437">
                  <c:v>0.01397115</c:v>
                </c:pt>
                <c:pt idx="438">
                  <c:v>0.0116262</c:v>
                </c:pt>
                <c:pt idx="439">
                  <c:v>0.01864556</c:v>
                </c:pt>
                <c:pt idx="440">
                  <c:v>0.11368441</c:v>
                </c:pt>
                <c:pt idx="441">
                  <c:v>0.51508453</c:v>
                </c:pt>
                <c:pt idx="442">
                  <c:v>6.19307939</c:v>
                </c:pt>
                <c:pt idx="443">
                  <c:v>1.07316442</c:v>
                </c:pt>
                <c:pt idx="444">
                  <c:v>23.70001771</c:v>
                </c:pt>
                <c:pt idx="445">
                  <c:v>1.27648393</c:v>
                </c:pt>
                <c:pt idx="446">
                  <c:v>28.28900233</c:v>
                </c:pt>
                <c:pt idx="447">
                  <c:v>5.01156699</c:v>
                </c:pt>
                <c:pt idx="448">
                  <c:v>41.58289886</c:v>
                </c:pt>
                <c:pt idx="449">
                  <c:v>11.52272215</c:v>
                </c:pt>
                <c:pt idx="450">
                  <c:v>48.0410659</c:v>
                </c:pt>
                <c:pt idx="451">
                  <c:v>9.37728349</c:v>
                </c:pt>
                <c:pt idx="452">
                  <c:v>62.29318259</c:v>
                </c:pt>
                <c:pt idx="453">
                  <c:v>2.27167278</c:v>
                </c:pt>
                <c:pt idx="454">
                  <c:v>32.51865861</c:v>
                </c:pt>
                <c:pt idx="455">
                  <c:v>1.80848899</c:v>
                </c:pt>
                <c:pt idx="456">
                  <c:v>5.31622024</c:v>
                </c:pt>
                <c:pt idx="457">
                  <c:v>0.56685783</c:v>
                </c:pt>
                <c:pt idx="458">
                  <c:v>4.92194536</c:v>
                </c:pt>
                <c:pt idx="459">
                  <c:v>0.61486501</c:v>
                </c:pt>
                <c:pt idx="460">
                  <c:v>6.83639277</c:v>
                </c:pt>
                <c:pt idx="461">
                  <c:v>1.16972529</c:v>
                </c:pt>
                <c:pt idx="462">
                  <c:v>0.24487816</c:v>
                </c:pt>
                <c:pt idx="463">
                  <c:v>0.09041577</c:v>
                </c:pt>
                <c:pt idx="464">
                  <c:v>1.76322629</c:v>
                </c:pt>
                <c:pt idx="465">
                  <c:v>0.42368294</c:v>
                </c:pt>
                <c:pt idx="466">
                  <c:v>0.12577298</c:v>
                </c:pt>
                <c:pt idx="467">
                  <c:v>0.05482376</c:v>
                </c:pt>
                <c:pt idx="468">
                  <c:v>0.02939809</c:v>
                </c:pt>
                <c:pt idx="469">
                  <c:v>0.01796643</c:v>
                </c:pt>
                <c:pt idx="470">
                  <c:v>0.01247057</c:v>
                </c:pt>
                <c:pt idx="471">
                  <c:v>0.01277196</c:v>
                </c:pt>
                <c:pt idx="472">
                  <c:v>0.04774854</c:v>
                </c:pt>
                <c:pt idx="473">
                  <c:v>0.49961453</c:v>
                </c:pt>
                <c:pt idx="474">
                  <c:v>8.66833324</c:v>
                </c:pt>
                <c:pt idx="475">
                  <c:v>0.68018305</c:v>
                </c:pt>
                <c:pt idx="476">
                  <c:v>0.17826327</c:v>
                </c:pt>
                <c:pt idx="477">
                  <c:v>0.07518404</c:v>
                </c:pt>
                <c:pt idx="478">
                  <c:v>0.03971534</c:v>
                </c:pt>
                <c:pt idx="479">
                  <c:v>0.02391121</c:v>
                </c:pt>
                <c:pt idx="480">
                  <c:v>0.01568905</c:v>
                </c:pt>
                <c:pt idx="481">
                  <c:v>0.01094154</c:v>
                </c:pt>
                <c:pt idx="482">
                  <c:v>0.00798608</c:v>
                </c:pt>
                <c:pt idx="483">
                  <c:v>0.00603837</c:v>
                </c:pt>
                <c:pt idx="484">
                  <c:v>0.00469613</c:v>
                </c:pt>
                <c:pt idx="485">
                  <c:v>0.00373726</c:v>
                </c:pt>
                <c:pt idx="486">
                  <c:v>0.00303166</c:v>
                </c:pt>
                <c:pt idx="487">
                  <c:v>0.0024994</c:v>
                </c:pt>
                <c:pt idx="488">
                  <c:v>0.00208934</c:v>
                </c:pt>
                <c:pt idx="489">
                  <c:v>0.00176763</c:v>
                </c:pt>
                <c:pt idx="490">
                  <c:v>0.00151124</c:v>
                </c:pt>
                <c:pt idx="491">
                  <c:v>0.00130404</c:v>
                </c:pt>
                <c:pt idx="492">
                  <c:v>0.00113454</c:v>
                </c:pt>
                <c:pt idx="493">
                  <c:v>0.00099435</c:v>
                </c:pt>
                <c:pt idx="494">
                  <c:v>0.00087727</c:v>
                </c:pt>
                <c:pt idx="495">
                  <c:v>0.00077862</c:v>
                </c:pt>
                <c:pt idx="496">
                  <c:v>0.00069483</c:v>
                </c:pt>
                <c:pt idx="497">
                  <c:v>0.00062323</c:v>
                </c:pt>
                <c:pt idx="498">
                  <c:v>0.00056147</c:v>
                </c:pt>
                <c:pt idx="499">
                  <c:v>0.00050795</c:v>
                </c:pt>
                <c:pt idx="500">
                  <c:v>0.00046131</c:v>
                </c:pt>
                <c:pt idx="501">
                  <c:v>0.00042046</c:v>
                </c:pt>
                <c:pt idx="502">
                  <c:v>0.00038449</c:v>
                </c:pt>
                <c:pt idx="503">
                  <c:v>0.00035269</c:v>
                </c:pt>
                <c:pt idx="504">
                  <c:v>0.00032446</c:v>
                </c:pt>
                <c:pt idx="505">
                  <c:v>0.00029929</c:v>
                </c:pt>
                <c:pt idx="506">
                  <c:v>0.00027677</c:v>
                </c:pt>
                <c:pt idx="507">
                  <c:v>0.00025655</c:v>
                </c:pt>
                <c:pt idx="508">
                  <c:v>0.00023837</c:v>
                </c:pt>
                <c:pt idx="509">
                  <c:v>0.07910499</c:v>
                </c:pt>
                <c:pt idx="510">
                  <c:v>0.61363329</c:v>
                </c:pt>
                <c:pt idx="511">
                  <c:v>0.23056164</c:v>
                </c:pt>
                <c:pt idx="512">
                  <c:v>0.08697256</c:v>
                </c:pt>
                <c:pt idx="513">
                  <c:v>0.0437311</c:v>
                </c:pt>
                <c:pt idx="514">
                  <c:v>0.02505862</c:v>
                </c:pt>
                <c:pt idx="515">
                  <c:v>0.01567982</c:v>
                </c:pt>
                <c:pt idx="516">
                  <c:v>0.01052732</c:v>
                </c:pt>
                <c:pt idx="517">
                  <c:v>0.00746188</c:v>
                </c:pt>
                <c:pt idx="518">
                  <c:v>0.00551503</c:v>
                </c:pt>
                <c:pt idx="519">
                  <c:v>0.00421256</c:v>
                </c:pt>
                <c:pt idx="520">
                  <c:v>0.00330406</c:v>
                </c:pt>
                <c:pt idx="521">
                  <c:v>0.00264846</c:v>
                </c:pt>
                <c:pt idx="522">
                  <c:v>0.00216186</c:v>
                </c:pt>
                <c:pt idx="523">
                  <c:v>0.00179204</c:v>
                </c:pt>
                <c:pt idx="524">
                  <c:v>0.00150525</c:v>
                </c:pt>
                <c:pt idx="525">
                  <c:v>0.00127895</c:v>
                </c:pt>
                <c:pt idx="526">
                  <c:v>0.00109765</c:v>
                </c:pt>
                <c:pt idx="527">
                  <c:v>0.00095045</c:v>
                </c:pt>
                <c:pt idx="528">
                  <c:v>0.00082952</c:v>
                </c:pt>
                <c:pt idx="529">
                  <c:v>0.00072912</c:v>
                </c:pt>
                <c:pt idx="530">
                  <c:v>0.00064496</c:v>
                </c:pt>
                <c:pt idx="531">
                  <c:v>0.00057383</c:v>
                </c:pt>
                <c:pt idx="532">
                  <c:v>0.00051323</c:v>
                </c:pt>
                <c:pt idx="533">
                  <c:v>0.00046124</c:v>
                </c:pt>
                <c:pt idx="534">
                  <c:v>0.00041635</c:v>
                </c:pt>
                <c:pt idx="535">
                  <c:v>0.00037735</c:v>
                </c:pt>
                <c:pt idx="536">
                  <c:v>0.00034329</c:v>
                </c:pt>
                <c:pt idx="537">
                  <c:v>0.00031339</c:v>
                </c:pt>
                <c:pt idx="538">
                  <c:v>0.00028701</c:v>
                </c:pt>
                <c:pt idx="539">
                  <c:v>0.00026365</c:v>
                </c:pt>
                <c:pt idx="540">
                  <c:v>0.00024287</c:v>
                </c:pt>
                <c:pt idx="541">
                  <c:v>0.00022432</c:v>
                </c:pt>
                <c:pt idx="542">
                  <c:v>0.00020771</c:v>
                </c:pt>
                <c:pt idx="543">
                  <c:v>0.00019276</c:v>
                </c:pt>
                <c:pt idx="544">
                  <c:v>0.00017928</c:v>
                </c:pt>
                <c:pt idx="545">
                  <c:v>0.00016708</c:v>
                </c:pt>
                <c:pt idx="546">
                  <c:v>0.00015602</c:v>
                </c:pt>
                <c:pt idx="547">
                  <c:v>0.00014596</c:v>
                </c:pt>
                <c:pt idx="548">
                  <c:v>0.00013678</c:v>
                </c:pt>
                <c:pt idx="549">
                  <c:v>0.0001284</c:v>
                </c:pt>
                <c:pt idx="550">
                  <c:v>0.00012071</c:v>
                </c:pt>
                <c:pt idx="551">
                  <c:v>0.00011366</c:v>
                </c:pt>
                <c:pt idx="552">
                  <c:v>0.00010717</c:v>
                </c:pt>
                <c:pt idx="553">
                  <c:v>0.00010119</c:v>
                </c:pt>
                <c:pt idx="554">
                  <c:v>9.567E-005</c:v>
                </c:pt>
                <c:pt idx="555">
                  <c:v>9.056E-005</c:v>
                </c:pt>
                <c:pt idx="556">
                  <c:v>0.0176314</c:v>
                </c:pt>
                <c:pt idx="557">
                  <c:v>0.63194776</c:v>
                </c:pt>
                <c:pt idx="558">
                  <c:v>0.18834931</c:v>
                </c:pt>
                <c:pt idx="559">
                  <c:v>0.07345718</c:v>
                </c:pt>
                <c:pt idx="560">
                  <c:v>0.03683356</c:v>
                </c:pt>
                <c:pt idx="561">
                  <c:v>0.02143813</c:v>
                </c:pt>
                <c:pt idx="562">
                  <c:v>0.01374094</c:v>
                </c:pt>
                <c:pt idx="563">
                  <c:v>0.00942099</c:v>
                </c:pt>
                <c:pt idx="564">
                  <c:v>0.00678803</c:v>
                </c:pt>
                <c:pt idx="565">
                  <c:v>0.00508098</c:v>
                </c:pt>
                <c:pt idx="566">
                  <c:v>0.00391975</c:v>
                </c:pt>
                <c:pt idx="567">
                  <c:v>0.00309887</c:v>
                </c:pt>
                <c:pt idx="568">
                  <c:v>0.00250076</c:v>
                </c:pt>
                <c:pt idx="569">
                  <c:v>0.0020527</c:v>
                </c:pt>
                <c:pt idx="570">
                  <c:v>0.96479393</c:v>
                </c:pt>
                <c:pt idx="571">
                  <c:v>0.45424147</c:v>
                </c:pt>
                <c:pt idx="572">
                  <c:v>0.13850025</c:v>
                </c:pt>
                <c:pt idx="573">
                  <c:v>0.05895755</c:v>
                </c:pt>
                <c:pt idx="574">
                  <c:v>0.03112181</c:v>
                </c:pt>
                <c:pt idx="575">
                  <c:v>0.01871516</c:v>
                </c:pt>
                <c:pt idx="576">
                  <c:v>0.01226666</c:v>
                </c:pt>
                <c:pt idx="577">
                  <c:v>0.00854689</c:v>
                </c:pt>
                <c:pt idx="578">
                  <c:v>0.00623339</c:v>
                </c:pt>
                <c:pt idx="579">
                  <c:v>0.00471179</c:v>
                </c:pt>
                <c:pt idx="580">
                  <c:v>0.00366233</c:v>
                </c:pt>
                <c:pt idx="581">
                  <c:v>0.00291406</c:v>
                </c:pt>
                <c:pt idx="582">
                  <c:v>0.00236294</c:v>
                </c:pt>
                <c:pt idx="583">
                  <c:v>0.00194799</c:v>
                </c:pt>
                <c:pt idx="584">
                  <c:v>0.18693141</c:v>
                </c:pt>
                <c:pt idx="585">
                  <c:v>0.26808343</c:v>
                </c:pt>
                <c:pt idx="586">
                  <c:v>0.16321463</c:v>
                </c:pt>
                <c:pt idx="587">
                  <c:v>1.20753585</c:v>
                </c:pt>
                <c:pt idx="588">
                  <c:v>0.29568807</c:v>
                </c:pt>
                <c:pt idx="589">
                  <c:v>0.10175231</c:v>
                </c:pt>
                <c:pt idx="590">
                  <c:v>0.04824454</c:v>
                </c:pt>
                <c:pt idx="591">
                  <c:v>0.02757804</c:v>
                </c:pt>
                <c:pt idx="592">
                  <c:v>18.21382466</c:v>
                </c:pt>
                <c:pt idx="593">
                  <c:v>0.94953981</c:v>
                </c:pt>
                <c:pt idx="594">
                  <c:v>0.21612728</c:v>
                </c:pt>
                <c:pt idx="595">
                  <c:v>0.08596283</c:v>
                </c:pt>
                <c:pt idx="596">
                  <c:v>2.05242296</c:v>
                </c:pt>
                <c:pt idx="597">
                  <c:v>0.75070743</c:v>
                </c:pt>
                <c:pt idx="598">
                  <c:v>0.20226652</c:v>
                </c:pt>
                <c:pt idx="599">
                  <c:v>0.07799368</c:v>
                </c:pt>
                <c:pt idx="600">
                  <c:v>15.71088196</c:v>
                </c:pt>
                <c:pt idx="601">
                  <c:v>0.93192033</c:v>
                </c:pt>
                <c:pt idx="602">
                  <c:v>1.32981922</c:v>
                </c:pt>
                <c:pt idx="603">
                  <c:v>0.41028466</c:v>
                </c:pt>
                <c:pt idx="604">
                  <c:v>0.12488447</c:v>
                </c:pt>
                <c:pt idx="605">
                  <c:v>0.05503447</c:v>
                </c:pt>
                <c:pt idx="606">
                  <c:v>0.02977587</c:v>
                </c:pt>
                <c:pt idx="607">
                  <c:v>0.0182651</c:v>
                </c:pt>
                <c:pt idx="608">
                  <c:v>0.01218794</c:v>
                </c:pt>
                <c:pt idx="609">
                  <c:v>0.00862452</c:v>
                </c:pt>
                <c:pt idx="610">
                  <c:v>0.00637845</c:v>
                </c:pt>
                <c:pt idx="611">
                  <c:v>0.00488295</c:v>
                </c:pt>
                <c:pt idx="612">
                  <c:v>0.00383985</c:v>
                </c:pt>
                <c:pt idx="613">
                  <c:v>0.72474141</c:v>
                </c:pt>
                <c:pt idx="614">
                  <c:v>0.33907317</c:v>
                </c:pt>
                <c:pt idx="615">
                  <c:v>0.11224139</c:v>
                </c:pt>
                <c:pt idx="616">
                  <c:v>0.05116964</c:v>
                </c:pt>
                <c:pt idx="617">
                  <c:v>0.03301938</c:v>
                </c:pt>
                <c:pt idx="618">
                  <c:v>12.7784178</c:v>
                </c:pt>
                <c:pt idx="619">
                  <c:v>2.36374535</c:v>
                </c:pt>
                <c:pt idx="620">
                  <c:v>1.71909677</c:v>
                </c:pt>
                <c:pt idx="621">
                  <c:v>3.13848528</c:v>
                </c:pt>
                <c:pt idx="622">
                  <c:v>0.47211424</c:v>
                </c:pt>
                <c:pt idx="623">
                  <c:v>0.23528428</c:v>
                </c:pt>
                <c:pt idx="624">
                  <c:v>0.09004633</c:v>
                </c:pt>
                <c:pt idx="625">
                  <c:v>0.04464918</c:v>
                </c:pt>
                <c:pt idx="626">
                  <c:v>0.02595008</c:v>
                </c:pt>
                <c:pt idx="627">
                  <c:v>0.01666933</c:v>
                </c:pt>
                <c:pt idx="628">
                  <c:v>0.01146589</c:v>
                </c:pt>
                <c:pt idx="629">
                  <c:v>0.00829913</c:v>
                </c:pt>
                <c:pt idx="630">
                  <c:v>0.00668552</c:v>
                </c:pt>
                <c:pt idx="631">
                  <c:v>0.00492572</c:v>
                </c:pt>
                <c:pt idx="632">
                  <c:v>0.00384988</c:v>
                </c:pt>
                <c:pt idx="633">
                  <c:v>0.00336829</c:v>
                </c:pt>
                <c:pt idx="634">
                  <c:v>0.00339874</c:v>
                </c:pt>
                <c:pt idx="635">
                  <c:v>0.00439932</c:v>
                </c:pt>
                <c:pt idx="636">
                  <c:v>9.83874178</c:v>
                </c:pt>
                <c:pt idx="637">
                  <c:v>0.87761187</c:v>
                </c:pt>
                <c:pt idx="638">
                  <c:v>0.2066709</c:v>
                </c:pt>
                <c:pt idx="639">
                  <c:v>0.08342124</c:v>
                </c:pt>
                <c:pt idx="640">
                  <c:v>2.73951969</c:v>
                </c:pt>
                <c:pt idx="641">
                  <c:v>0.77087129</c:v>
                </c:pt>
                <c:pt idx="642">
                  <c:v>0.18280863</c:v>
                </c:pt>
                <c:pt idx="643">
                  <c:v>0.07153337</c:v>
                </c:pt>
                <c:pt idx="644">
                  <c:v>0.03615006</c:v>
                </c:pt>
                <c:pt idx="645">
                  <c:v>0.02116069</c:v>
                </c:pt>
                <c:pt idx="646">
                  <c:v>0.01361815</c:v>
                </c:pt>
                <c:pt idx="647">
                  <c:v>0.00937151</c:v>
                </c:pt>
                <c:pt idx="648">
                  <c:v>0.0067769</c:v>
                </c:pt>
                <c:pt idx="649">
                  <c:v>0.00509115</c:v>
                </c:pt>
                <c:pt idx="650">
                  <c:v>0.00394232</c:v>
                </c:pt>
                <c:pt idx="651">
                  <c:v>0.00313126</c:v>
                </c:pt>
                <c:pt idx="652">
                  <c:v>0.0025707</c:v>
                </c:pt>
                <c:pt idx="653">
                  <c:v>0.00230679</c:v>
                </c:pt>
                <c:pt idx="654">
                  <c:v>0.00232933</c:v>
                </c:pt>
                <c:pt idx="655">
                  <c:v>0.00230399</c:v>
                </c:pt>
                <c:pt idx="656">
                  <c:v>0.00208531</c:v>
                </c:pt>
                <c:pt idx="657">
                  <c:v>0.00179708</c:v>
                </c:pt>
                <c:pt idx="658">
                  <c:v>0.00152792</c:v>
                </c:pt>
                <c:pt idx="659">
                  <c:v>0.00130139</c:v>
                </c:pt>
                <c:pt idx="660">
                  <c:v>0.00111636</c:v>
                </c:pt>
                <c:pt idx="661">
                  <c:v>0.00096545</c:v>
                </c:pt>
                <c:pt idx="662">
                  <c:v>9.22811252</c:v>
                </c:pt>
                <c:pt idx="663">
                  <c:v>0.92430925</c:v>
                </c:pt>
                <c:pt idx="664">
                  <c:v>0.21241328</c:v>
                </c:pt>
                <c:pt idx="665">
                  <c:v>0.08487523</c:v>
                </c:pt>
                <c:pt idx="666">
                  <c:v>0.04360368</c:v>
                </c:pt>
                <c:pt idx="667">
                  <c:v>0.02611673</c:v>
                </c:pt>
                <c:pt idx="668">
                  <c:v>0.02485858</c:v>
                </c:pt>
                <c:pt idx="669">
                  <c:v>0.03251578</c:v>
                </c:pt>
                <c:pt idx="670">
                  <c:v>0.05319748</c:v>
                </c:pt>
                <c:pt idx="671">
                  <c:v>0.44486208</c:v>
                </c:pt>
                <c:pt idx="672">
                  <c:v>0.14438861</c:v>
                </c:pt>
                <c:pt idx="673">
                  <c:v>0.06171142</c:v>
                </c:pt>
                <c:pt idx="674">
                  <c:v>0.03234383</c:v>
                </c:pt>
                <c:pt idx="675">
                  <c:v>0.01932251</c:v>
                </c:pt>
                <c:pt idx="676">
                  <c:v>0.0126111</c:v>
                </c:pt>
                <c:pt idx="677">
                  <c:v>0.00875643</c:v>
                </c:pt>
                <c:pt idx="678">
                  <c:v>2.25009712</c:v>
                </c:pt>
                <c:pt idx="679">
                  <c:v>0.52738895</c:v>
                </c:pt>
                <c:pt idx="680">
                  <c:v>0.14330387</c:v>
                </c:pt>
                <c:pt idx="681">
                  <c:v>0.06007146</c:v>
                </c:pt>
                <c:pt idx="682">
                  <c:v>0.0315884</c:v>
                </c:pt>
                <c:pt idx="683">
                  <c:v>0.01900674</c:v>
                </c:pt>
                <c:pt idx="684">
                  <c:v>0.01251147</c:v>
                </c:pt>
                <c:pt idx="685">
                  <c:v>0.00961425</c:v>
                </c:pt>
                <c:pt idx="686">
                  <c:v>0.01010807</c:v>
                </c:pt>
                <c:pt idx="687">
                  <c:v>0.00840147</c:v>
                </c:pt>
                <c:pt idx="688">
                  <c:v>0.00626146</c:v>
                </c:pt>
                <c:pt idx="689">
                  <c:v>0.00471239</c:v>
                </c:pt>
                <c:pt idx="690">
                  <c:v>0.00363944</c:v>
                </c:pt>
                <c:pt idx="691">
                  <c:v>0.00288056</c:v>
                </c:pt>
                <c:pt idx="692">
                  <c:v>0.00232844</c:v>
                </c:pt>
                <c:pt idx="693">
                  <c:v>0.00191476</c:v>
                </c:pt>
                <c:pt idx="694">
                  <c:v>0.00159813</c:v>
                </c:pt>
                <c:pt idx="695">
                  <c:v>0.00135098</c:v>
                </c:pt>
                <c:pt idx="696">
                  <c:v>0.00115474</c:v>
                </c:pt>
                <c:pt idx="697">
                  <c:v>0.00099661</c:v>
                </c:pt>
                <c:pt idx="698">
                  <c:v>0.00086768</c:v>
                </c:pt>
                <c:pt idx="699">
                  <c:v>0.00076104</c:v>
                </c:pt>
                <c:pt idx="700">
                  <c:v>0.00067218</c:v>
                </c:pt>
                <c:pt idx="701">
                  <c:v>0.00060248</c:v>
                </c:pt>
                <c:pt idx="702">
                  <c:v>0.00662836</c:v>
                </c:pt>
                <c:pt idx="703">
                  <c:v>36.48081332</c:v>
                </c:pt>
                <c:pt idx="704">
                  <c:v>3.9752749</c:v>
                </c:pt>
                <c:pt idx="705">
                  <c:v>0.49592069</c:v>
                </c:pt>
                <c:pt idx="706">
                  <c:v>0.14607736</c:v>
                </c:pt>
                <c:pt idx="707">
                  <c:v>0.06474851</c:v>
                </c:pt>
                <c:pt idx="708">
                  <c:v>0.03524399</c:v>
                </c:pt>
                <c:pt idx="709">
                  <c:v>0.02174509</c:v>
                </c:pt>
                <c:pt idx="710">
                  <c:v>0.0300523</c:v>
                </c:pt>
                <c:pt idx="711">
                  <c:v>0.24580215</c:v>
                </c:pt>
                <c:pt idx="712">
                  <c:v>0.0945814</c:v>
                </c:pt>
                <c:pt idx="713">
                  <c:v>0.04557474</c:v>
                </c:pt>
                <c:pt idx="714">
                  <c:v>0.09280192</c:v>
                </c:pt>
                <c:pt idx="715">
                  <c:v>179.92748232</c:v>
                </c:pt>
                <c:pt idx="716">
                  <c:v>13.77961702</c:v>
                </c:pt>
                <c:pt idx="717">
                  <c:v>0.85892008</c:v>
                </c:pt>
                <c:pt idx="718">
                  <c:v>0.20851842</c:v>
                </c:pt>
                <c:pt idx="719">
                  <c:v>0.08437662</c:v>
                </c:pt>
                <c:pt idx="720">
                  <c:v>0.04344579</c:v>
                </c:pt>
                <c:pt idx="721">
                  <c:v>0.02572079</c:v>
                </c:pt>
                <c:pt idx="722">
                  <c:v>0.01667866</c:v>
                </c:pt>
                <c:pt idx="723">
                  <c:v>0.01153103</c:v>
                </c:pt>
                <c:pt idx="724">
                  <c:v>0.00836041</c:v>
                </c:pt>
                <c:pt idx="725">
                  <c:v>0.00628813</c:v>
                </c:pt>
                <c:pt idx="726">
                  <c:v>0.0048695</c:v>
                </c:pt>
                <c:pt idx="727">
                  <c:v>0.0038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CF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F$5:$F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727344</c:v>
                </c:pt>
                <c:pt idx="135">
                  <c:v>0.04498497</c:v>
                </c:pt>
                <c:pt idx="136">
                  <c:v>0.12693758</c:v>
                </c:pt>
                <c:pt idx="137">
                  <c:v>0.1160436</c:v>
                </c:pt>
                <c:pt idx="138">
                  <c:v>1.61293816</c:v>
                </c:pt>
                <c:pt idx="139">
                  <c:v>1.90083758</c:v>
                </c:pt>
                <c:pt idx="140">
                  <c:v>1.13947004</c:v>
                </c:pt>
                <c:pt idx="141">
                  <c:v>0.64622618</c:v>
                </c:pt>
                <c:pt idx="142">
                  <c:v>0.40022341</c:v>
                </c:pt>
                <c:pt idx="143">
                  <c:v>0.26842456</c:v>
                </c:pt>
                <c:pt idx="144">
                  <c:v>0.19162495</c:v>
                </c:pt>
                <c:pt idx="145">
                  <c:v>0.14349586</c:v>
                </c:pt>
                <c:pt idx="146">
                  <c:v>0.11141458</c:v>
                </c:pt>
                <c:pt idx="147">
                  <c:v>0.08902015</c:v>
                </c:pt>
                <c:pt idx="148">
                  <c:v>0.07278997</c:v>
                </c:pt>
                <c:pt idx="149">
                  <c:v>0.06759169</c:v>
                </c:pt>
                <c:pt idx="150">
                  <c:v>4.0418029</c:v>
                </c:pt>
                <c:pt idx="151">
                  <c:v>2.95845571</c:v>
                </c:pt>
                <c:pt idx="152">
                  <c:v>4.3971916</c:v>
                </c:pt>
                <c:pt idx="153">
                  <c:v>2.59596625</c:v>
                </c:pt>
                <c:pt idx="154">
                  <c:v>1.26353935</c:v>
                </c:pt>
                <c:pt idx="155">
                  <c:v>0.70130608</c:v>
                </c:pt>
                <c:pt idx="156">
                  <c:v>0.43829596</c:v>
                </c:pt>
                <c:pt idx="157">
                  <c:v>0.29811861</c:v>
                </c:pt>
                <c:pt idx="158">
                  <c:v>0.21528958</c:v>
                </c:pt>
                <c:pt idx="159">
                  <c:v>0.16245279</c:v>
                </c:pt>
                <c:pt idx="160">
                  <c:v>0.12672322</c:v>
                </c:pt>
                <c:pt idx="161">
                  <c:v>0.10147442</c:v>
                </c:pt>
                <c:pt idx="162">
                  <c:v>0.08299153</c:v>
                </c:pt>
                <c:pt idx="163">
                  <c:v>0.06906808</c:v>
                </c:pt>
                <c:pt idx="164">
                  <c:v>0.05832702</c:v>
                </c:pt>
                <c:pt idx="165">
                  <c:v>0.04987327</c:v>
                </c:pt>
                <c:pt idx="166">
                  <c:v>0.04310476</c:v>
                </c:pt>
                <c:pt idx="167">
                  <c:v>0.03760464</c:v>
                </c:pt>
                <c:pt idx="168">
                  <c:v>0.03307697</c:v>
                </c:pt>
                <c:pt idx="169">
                  <c:v>0.02931181</c:v>
                </c:pt>
                <c:pt idx="170">
                  <c:v>0.02614004</c:v>
                </c:pt>
                <c:pt idx="171">
                  <c:v>0.02344789</c:v>
                </c:pt>
                <c:pt idx="172">
                  <c:v>0.02114411</c:v>
                </c:pt>
                <c:pt idx="173">
                  <c:v>0.01915807</c:v>
                </c:pt>
                <c:pt idx="174">
                  <c:v>0.05836027</c:v>
                </c:pt>
                <c:pt idx="175">
                  <c:v>0.14417169</c:v>
                </c:pt>
                <c:pt idx="176">
                  <c:v>0.12416822</c:v>
                </c:pt>
                <c:pt idx="177">
                  <c:v>0.08874168</c:v>
                </c:pt>
                <c:pt idx="178">
                  <c:v>0.06962658</c:v>
                </c:pt>
                <c:pt idx="179">
                  <c:v>0.05747765</c:v>
                </c:pt>
                <c:pt idx="180">
                  <c:v>0.04760442</c:v>
                </c:pt>
                <c:pt idx="181">
                  <c:v>0.03975737</c:v>
                </c:pt>
                <c:pt idx="182">
                  <c:v>0.03346768</c:v>
                </c:pt>
                <c:pt idx="183">
                  <c:v>0.02838206</c:v>
                </c:pt>
                <c:pt idx="184">
                  <c:v>0.04989674</c:v>
                </c:pt>
                <c:pt idx="185">
                  <c:v>0.164214</c:v>
                </c:pt>
                <c:pt idx="186">
                  <c:v>0.18361935</c:v>
                </c:pt>
                <c:pt idx="187">
                  <c:v>0.201827</c:v>
                </c:pt>
                <c:pt idx="188">
                  <c:v>0.18648998</c:v>
                </c:pt>
                <c:pt idx="189">
                  <c:v>0.16939682</c:v>
                </c:pt>
                <c:pt idx="190">
                  <c:v>9.05189883</c:v>
                </c:pt>
                <c:pt idx="191">
                  <c:v>3.70621824</c:v>
                </c:pt>
                <c:pt idx="192">
                  <c:v>2.23521665</c:v>
                </c:pt>
                <c:pt idx="193">
                  <c:v>1.24921177</c:v>
                </c:pt>
                <c:pt idx="194">
                  <c:v>0.74985198</c:v>
                </c:pt>
                <c:pt idx="195">
                  <c:v>0.47850019</c:v>
                </c:pt>
                <c:pt idx="196">
                  <c:v>0.32432227</c:v>
                </c:pt>
                <c:pt idx="197">
                  <c:v>0.23183804</c:v>
                </c:pt>
                <c:pt idx="198">
                  <c:v>0.17311861</c:v>
                </c:pt>
                <c:pt idx="199">
                  <c:v>0.13382219</c:v>
                </c:pt>
                <c:pt idx="200">
                  <c:v>0.10636188</c:v>
                </c:pt>
                <c:pt idx="201">
                  <c:v>0.08646536</c:v>
                </c:pt>
                <c:pt idx="202">
                  <c:v>3.54216534</c:v>
                </c:pt>
                <c:pt idx="203">
                  <c:v>3.08412262</c:v>
                </c:pt>
                <c:pt idx="204">
                  <c:v>1.44204538</c:v>
                </c:pt>
                <c:pt idx="205">
                  <c:v>0.76528082</c:v>
                </c:pt>
                <c:pt idx="206">
                  <c:v>0.46549065</c:v>
                </c:pt>
                <c:pt idx="207">
                  <c:v>0.31116485</c:v>
                </c:pt>
                <c:pt idx="208">
                  <c:v>0.22221456</c:v>
                </c:pt>
                <c:pt idx="209">
                  <c:v>0.1664149</c:v>
                </c:pt>
                <c:pt idx="210">
                  <c:v>0.12911784</c:v>
                </c:pt>
                <c:pt idx="211">
                  <c:v>0.10298347</c:v>
                </c:pt>
                <c:pt idx="212">
                  <c:v>0.08397416</c:v>
                </c:pt>
                <c:pt idx="213">
                  <c:v>0.06972466</c:v>
                </c:pt>
                <c:pt idx="214">
                  <c:v>0.0587747</c:v>
                </c:pt>
                <c:pt idx="215">
                  <c:v>0.05018325</c:v>
                </c:pt>
                <c:pt idx="216">
                  <c:v>0.04332181</c:v>
                </c:pt>
                <c:pt idx="217">
                  <c:v>0.03775773</c:v>
                </c:pt>
                <c:pt idx="218">
                  <c:v>0.0331853</c:v>
                </c:pt>
                <c:pt idx="219">
                  <c:v>0.0293836</c:v>
                </c:pt>
                <c:pt idx="220">
                  <c:v>0.0261898</c:v>
                </c:pt>
                <c:pt idx="221">
                  <c:v>0.02348176</c:v>
                </c:pt>
                <c:pt idx="222">
                  <c:v>0.02116645</c:v>
                </c:pt>
                <c:pt idx="223">
                  <c:v>0.01917201</c:v>
                </c:pt>
                <c:pt idx="224">
                  <c:v>0.01744445</c:v>
                </c:pt>
                <c:pt idx="225">
                  <c:v>0.01593455</c:v>
                </c:pt>
                <c:pt idx="226">
                  <c:v>0.01460934</c:v>
                </c:pt>
                <c:pt idx="227">
                  <c:v>0.01344011</c:v>
                </c:pt>
                <c:pt idx="228">
                  <c:v>0.01240351</c:v>
                </c:pt>
                <c:pt idx="229">
                  <c:v>0.01148039</c:v>
                </c:pt>
                <c:pt idx="230">
                  <c:v>0.0106549</c:v>
                </c:pt>
                <c:pt idx="231">
                  <c:v>0.00991387</c:v>
                </c:pt>
                <c:pt idx="232">
                  <c:v>0.01237986</c:v>
                </c:pt>
                <c:pt idx="233">
                  <c:v>0.02932503</c:v>
                </c:pt>
                <c:pt idx="234">
                  <c:v>10.83208462</c:v>
                </c:pt>
                <c:pt idx="235">
                  <c:v>3.94539776</c:v>
                </c:pt>
                <c:pt idx="236">
                  <c:v>1.60514876</c:v>
                </c:pt>
                <c:pt idx="237">
                  <c:v>0.84294761</c:v>
                </c:pt>
                <c:pt idx="238">
                  <c:v>0.51389629</c:v>
                </c:pt>
                <c:pt idx="239">
                  <c:v>0.34390051</c:v>
                </c:pt>
                <c:pt idx="240">
                  <c:v>0.24521795</c:v>
                </c:pt>
                <c:pt idx="241">
                  <c:v>0.18310791</c:v>
                </c:pt>
                <c:pt idx="242">
                  <c:v>0.14157601</c:v>
                </c:pt>
                <c:pt idx="243">
                  <c:v>0.11250929</c:v>
                </c:pt>
                <c:pt idx="244">
                  <c:v>0.09143603</c:v>
                </c:pt>
                <c:pt idx="245">
                  <c:v>0.07565469</c:v>
                </c:pt>
                <c:pt idx="246">
                  <c:v>0.0635617</c:v>
                </c:pt>
                <c:pt idx="247">
                  <c:v>0.05410093</c:v>
                </c:pt>
                <c:pt idx="248">
                  <c:v>0.04657645</c:v>
                </c:pt>
                <c:pt idx="249">
                  <c:v>0.04048268</c:v>
                </c:pt>
                <c:pt idx="250">
                  <c:v>0.03548878</c:v>
                </c:pt>
                <c:pt idx="251">
                  <c:v>0.03134766</c:v>
                </c:pt>
                <c:pt idx="252">
                  <c:v>0.02787753</c:v>
                </c:pt>
                <c:pt idx="253">
                  <c:v>0.02494231</c:v>
                </c:pt>
                <c:pt idx="254">
                  <c:v>0.02243855</c:v>
                </c:pt>
                <c:pt idx="255">
                  <c:v>0.05356176</c:v>
                </c:pt>
                <c:pt idx="256">
                  <c:v>29.29724908</c:v>
                </c:pt>
                <c:pt idx="257">
                  <c:v>6.67009338</c:v>
                </c:pt>
                <c:pt idx="258">
                  <c:v>49.14605165</c:v>
                </c:pt>
                <c:pt idx="259">
                  <c:v>7.44291817</c:v>
                </c:pt>
                <c:pt idx="260">
                  <c:v>26.09686426</c:v>
                </c:pt>
                <c:pt idx="261">
                  <c:v>5.60899154</c:v>
                </c:pt>
                <c:pt idx="262">
                  <c:v>2.0925452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6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5</c:v>
                </c:pt>
                <c:pt idx="271">
                  <c:v>0.18241886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9</c:v>
                </c:pt>
                <c:pt idx="289">
                  <c:v>0.5303238</c:v>
                </c:pt>
                <c:pt idx="290">
                  <c:v>12.22490505</c:v>
                </c:pt>
                <c:pt idx="291">
                  <c:v>4.15974607</c:v>
                </c:pt>
                <c:pt idx="292">
                  <c:v>1.66371673</c:v>
                </c:pt>
                <c:pt idx="293">
                  <c:v>0.86563636</c:v>
                </c:pt>
                <c:pt idx="294">
                  <c:v>0.52502466</c:v>
                </c:pt>
                <c:pt idx="295">
                  <c:v>0.35019097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48</c:v>
                </c:pt>
                <c:pt idx="310">
                  <c:v>32.84088929</c:v>
                </c:pt>
                <c:pt idx="311">
                  <c:v>6.12853235</c:v>
                </c:pt>
                <c:pt idx="312">
                  <c:v>46.37625838</c:v>
                </c:pt>
                <c:pt idx="313">
                  <c:v>7.62303066</c:v>
                </c:pt>
                <c:pt idx="314">
                  <c:v>26.81157522</c:v>
                </c:pt>
                <c:pt idx="315">
                  <c:v>5.57623332</c:v>
                </c:pt>
                <c:pt idx="316">
                  <c:v>13.80719917</c:v>
                </c:pt>
                <c:pt idx="317">
                  <c:v>4.73900906</c:v>
                </c:pt>
                <c:pt idx="318">
                  <c:v>1.87080514</c:v>
                </c:pt>
                <c:pt idx="319">
                  <c:v>0.96118252</c:v>
                </c:pt>
                <c:pt idx="320">
                  <c:v>15.60441525</c:v>
                </c:pt>
                <c:pt idx="321">
                  <c:v>4.99697217</c:v>
                </c:pt>
                <c:pt idx="322">
                  <c:v>2.04833367</c:v>
                </c:pt>
                <c:pt idx="323">
                  <c:v>1.03025972</c:v>
                </c:pt>
                <c:pt idx="324">
                  <c:v>8.20018251</c:v>
                </c:pt>
                <c:pt idx="325">
                  <c:v>8.49143706</c:v>
                </c:pt>
                <c:pt idx="326">
                  <c:v>80.42261769</c:v>
                </c:pt>
                <c:pt idx="327">
                  <c:v>18.14984421</c:v>
                </c:pt>
                <c:pt idx="328">
                  <c:v>100.70011246</c:v>
                </c:pt>
                <c:pt idx="329">
                  <c:v>38.67590591</c:v>
                </c:pt>
                <c:pt idx="330">
                  <c:v>124.22338728</c:v>
                </c:pt>
                <c:pt idx="331">
                  <c:v>14.1820635</c:v>
                </c:pt>
                <c:pt idx="332">
                  <c:v>69.13982855</c:v>
                </c:pt>
                <c:pt idx="333">
                  <c:v>10.09517789</c:v>
                </c:pt>
                <c:pt idx="334">
                  <c:v>76.7096199</c:v>
                </c:pt>
                <c:pt idx="335">
                  <c:v>18.51063291</c:v>
                </c:pt>
                <c:pt idx="336">
                  <c:v>79.09306178</c:v>
                </c:pt>
                <c:pt idx="337">
                  <c:v>38.0264167</c:v>
                </c:pt>
                <c:pt idx="338">
                  <c:v>83.71673378</c:v>
                </c:pt>
                <c:pt idx="339">
                  <c:v>13.1118226</c:v>
                </c:pt>
                <c:pt idx="340">
                  <c:v>47.36247374</c:v>
                </c:pt>
                <c:pt idx="341">
                  <c:v>9.20990927</c:v>
                </c:pt>
                <c:pt idx="342">
                  <c:v>54.64547909</c:v>
                </c:pt>
                <c:pt idx="343">
                  <c:v>7.42740709</c:v>
                </c:pt>
                <c:pt idx="344">
                  <c:v>3.08370617</c:v>
                </c:pt>
                <c:pt idx="345">
                  <c:v>3.85085758</c:v>
                </c:pt>
                <c:pt idx="346">
                  <c:v>71.12503409</c:v>
                </c:pt>
                <c:pt idx="347">
                  <c:v>8.61146896</c:v>
                </c:pt>
                <c:pt idx="348">
                  <c:v>2.96580991</c:v>
                </c:pt>
                <c:pt idx="349">
                  <c:v>1.37730164</c:v>
                </c:pt>
                <c:pt idx="350">
                  <c:v>5.95725864</c:v>
                </c:pt>
                <c:pt idx="351">
                  <c:v>3.95874853</c:v>
                </c:pt>
                <c:pt idx="352">
                  <c:v>51.24572095</c:v>
                </c:pt>
                <c:pt idx="353">
                  <c:v>13.15025213</c:v>
                </c:pt>
                <c:pt idx="354">
                  <c:v>75.56762355</c:v>
                </c:pt>
                <c:pt idx="355">
                  <c:v>16.86275681</c:v>
                </c:pt>
                <c:pt idx="356">
                  <c:v>59.18010359</c:v>
                </c:pt>
                <c:pt idx="357">
                  <c:v>7.62149881</c:v>
                </c:pt>
                <c:pt idx="358">
                  <c:v>2.58842803</c:v>
                </c:pt>
                <c:pt idx="359">
                  <c:v>1.24865048</c:v>
                </c:pt>
                <c:pt idx="360">
                  <c:v>0.72055442</c:v>
                </c:pt>
                <c:pt idx="361">
                  <c:v>0.46294258</c:v>
                </c:pt>
                <c:pt idx="362">
                  <c:v>0.31990141</c:v>
                </c:pt>
                <c:pt idx="363">
                  <c:v>0.23293901</c:v>
                </c:pt>
                <c:pt idx="364">
                  <c:v>0.37653908</c:v>
                </c:pt>
                <c:pt idx="365">
                  <c:v>4.72282642</c:v>
                </c:pt>
                <c:pt idx="366">
                  <c:v>65.9648308</c:v>
                </c:pt>
                <c:pt idx="367">
                  <c:v>12.66407151</c:v>
                </c:pt>
                <c:pt idx="368">
                  <c:v>47.86459751</c:v>
                </c:pt>
                <c:pt idx="369">
                  <c:v>10.24714848</c:v>
                </c:pt>
                <c:pt idx="370">
                  <c:v>80.98701832</c:v>
                </c:pt>
                <c:pt idx="371">
                  <c:v>40.62393793</c:v>
                </c:pt>
                <c:pt idx="372">
                  <c:v>85.47537576</c:v>
                </c:pt>
                <c:pt idx="373">
                  <c:v>17.17557673</c:v>
                </c:pt>
                <c:pt idx="374">
                  <c:v>88.55083061</c:v>
                </c:pt>
                <c:pt idx="375">
                  <c:v>16.43006274</c:v>
                </c:pt>
                <c:pt idx="376">
                  <c:v>79.7313436</c:v>
                </c:pt>
                <c:pt idx="377">
                  <c:v>10.10403904</c:v>
                </c:pt>
                <c:pt idx="378">
                  <c:v>31.88263031</c:v>
                </c:pt>
                <c:pt idx="379">
                  <c:v>5.73823044</c:v>
                </c:pt>
                <c:pt idx="380">
                  <c:v>2.53465664</c:v>
                </c:pt>
                <c:pt idx="381">
                  <c:v>1.5284118</c:v>
                </c:pt>
                <c:pt idx="382">
                  <c:v>56.5761223</c:v>
                </c:pt>
                <c:pt idx="383">
                  <c:v>7.48288922</c:v>
                </c:pt>
                <c:pt idx="384">
                  <c:v>2.55099575</c:v>
                </c:pt>
                <c:pt idx="385">
                  <c:v>1.23350197</c:v>
                </c:pt>
                <c:pt idx="386">
                  <c:v>0.71304309</c:v>
                </c:pt>
                <c:pt idx="387">
                  <c:v>0.45872229</c:v>
                </c:pt>
                <c:pt idx="388">
                  <c:v>0.3173141</c:v>
                </c:pt>
                <c:pt idx="389">
                  <c:v>0.23124769</c:v>
                </c:pt>
                <c:pt idx="390">
                  <c:v>0.1752968</c:v>
                </c:pt>
                <c:pt idx="391">
                  <c:v>0.13701589</c:v>
                </c:pt>
                <c:pt idx="392">
                  <c:v>23.76875727</c:v>
                </c:pt>
                <c:pt idx="393">
                  <c:v>8.06862722</c:v>
                </c:pt>
                <c:pt idx="394">
                  <c:v>75.34379293</c:v>
                </c:pt>
                <c:pt idx="395">
                  <c:v>16.4124504</c:v>
                </c:pt>
                <c:pt idx="396">
                  <c:v>24.4151706</c:v>
                </c:pt>
                <c:pt idx="397">
                  <c:v>5.40961123</c:v>
                </c:pt>
                <c:pt idx="398">
                  <c:v>56.68265204</c:v>
                </c:pt>
                <c:pt idx="399">
                  <c:v>9.73472515</c:v>
                </c:pt>
                <c:pt idx="400">
                  <c:v>32.0079158</c:v>
                </c:pt>
                <c:pt idx="401">
                  <c:v>5.74399114</c:v>
                </c:pt>
                <c:pt idx="402">
                  <c:v>2.16245927</c:v>
                </c:pt>
                <c:pt idx="403">
                  <c:v>1.08545695</c:v>
                </c:pt>
                <c:pt idx="404">
                  <c:v>3.73894527</c:v>
                </c:pt>
                <c:pt idx="405">
                  <c:v>2.46998081</c:v>
                </c:pt>
                <c:pt idx="406">
                  <c:v>1.28062181</c:v>
                </c:pt>
                <c:pt idx="407">
                  <c:v>0.78759165</c:v>
                </c:pt>
                <c:pt idx="408">
                  <c:v>46.84982696</c:v>
                </c:pt>
                <c:pt idx="409">
                  <c:v>6.97960348</c:v>
                </c:pt>
                <c:pt idx="410">
                  <c:v>2.43279455</c:v>
                </c:pt>
                <c:pt idx="411">
                  <c:v>1.18860315</c:v>
                </c:pt>
                <c:pt idx="412">
                  <c:v>0.69101276</c:v>
                </c:pt>
                <c:pt idx="413">
                  <c:v>0.44707368</c:v>
                </c:pt>
                <c:pt idx="414">
                  <c:v>68.99274603</c:v>
                </c:pt>
                <c:pt idx="415">
                  <c:v>26.93680821</c:v>
                </c:pt>
                <c:pt idx="416">
                  <c:v>85.75440404</c:v>
                </c:pt>
                <c:pt idx="417">
                  <c:v>41.61535842</c:v>
                </c:pt>
                <c:pt idx="418">
                  <c:v>135.96031078</c:v>
                </c:pt>
                <c:pt idx="419">
                  <c:v>116.03704927</c:v>
                </c:pt>
                <c:pt idx="420">
                  <c:v>203.31644858</c:v>
                </c:pt>
                <c:pt idx="421">
                  <c:v>146.25726904</c:v>
                </c:pt>
                <c:pt idx="422">
                  <c:v>128.83543546</c:v>
                </c:pt>
                <c:pt idx="423">
                  <c:v>370.4339937</c:v>
                </c:pt>
                <c:pt idx="424">
                  <c:v>254.27602437</c:v>
                </c:pt>
                <c:pt idx="425">
                  <c:v>64.80304183</c:v>
                </c:pt>
                <c:pt idx="426">
                  <c:v>182.29567096</c:v>
                </c:pt>
                <c:pt idx="427">
                  <c:v>88.30272261</c:v>
                </c:pt>
                <c:pt idx="428">
                  <c:v>129.1388945</c:v>
                </c:pt>
                <c:pt idx="429">
                  <c:v>448.07384037</c:v>
                </c:pt>
                <c:pt idx="430">
                  <c:v>165.98494634</c:v>
                </c:pt>
                <c:pt idx="431">
                  <c:v>9.58390463</c:v>
                </c:pt>
                <c:pt idx="432">
                  <c:v>15.29848951</c:v>
                </c:pt>
                <c:pt idx="433">
                  <c:v>4.11101376</c:v>
                </c:pt>
                <c:pt idx="434">
                  <c:v>1.7145496</c:v>
                </c:pt>
                <c:pt idx="435">
                  <c:v>0.90743405</c:v>
                </c:pt>
                <c:pt idx="436">
                  <c:v>0.55464419</c:v>
                </c:pt>
                <c:pt idx="437">
                  <c:v>1.01855276</c:v>
                </c:pt>
                <c:pt idx="438">
                  <c:v>55.93611535</c:v>
                </c:pt>
                <c:pt idx="439">
                  <c:v>18.95587415</c:v>
                </c:pt>
                <c:pt idx="440">
                  <c:v>88.95469706</c:v>
                </c:pt>
                <c:pt idx="441">
                  <c:v>54.38324424</c:v>
                </c:pt>
                <c:pt idx="442">
                  <c:v>122.87834757</c:v>
                </c:pt>
                <c:pt idx="443">
                  <c:v>153.93269609</c:v>
                </c:pt>
                <c:pt idx="444">
                  <c:v>155.14279686</c:v>
                </c:pt>
                <c:pt idx="445">
                  <c:v>78.95638531</c:v>
                </c:pt>
                <c:pt idx="446">
                  <c:v>191.39424986</c:v>
                </c:pt>
                <c:pt idx="447">
                  <c:v>342.80402311</c:v>
                </c:pt>
                <c:pt idx="448">
                  <c:v>244.00155418</c:v>
                </c:pt>
                <c:pt idx="449">
                  <c:v>440.23209424</c:v>
                </c:pt>
                <c:pt idx="450">
                  <c:v>384.45011009</c:v>
                </c:pt>
                <c:pt idx="451">
                  <c:v>322.02940936</c:v>
                </c:pt>
                <c:pt idx="452">
                  <c:v>273.50134302</c:v>
                </c:pt>
                <c:pt idx="453">
                  <c:v>176.00174353</c:v>
                </c:pt>
                <c:pt idx="454">
                  <c:v>189.85652701</c:v>
                </c:pt>
                <c:pt idx="455">
                  <c:v>269.87450033</c:v>
                </c:pt>
                <c:pt idx="456">
                  <c:v>48.5520681</c:v>
                </c:pt>
                <c:pt idx="457">
                  <c:v>14.69118281</c:v>
                </c:pt>
                <c:pt idx="458">
                  <c:v>102.69632173</c:v>
                </c:pt>
                <c:pt idx="459">
                  <c:v>31.79341742</c:v>
                </c:pt>
                <c:pt idx="460">
                  <c:v>110.51680576</c:v>
                </c:pt>
                <c:pt idx="461">
                  <c:v>11.42170366</c:v>
                </c:pt>
                <c:pt idx="462">
                  <c:v>31.95764757</c:v>
                </c:pt>
                <c:pt idx="463">
                  <c:v>6.3526515</c:v>
                </c:pt>
                <c:pt idx="464">
                  <c:v>53.96831499</c:v>
                </c:pt>
                <c:pt idx="465">
                  <c:v>14.73493728</c:v>
                </c:pt>
                <c:pt idx="466">
                  <c:v>4.6706896</c:v>
                </c:pt>
                <c:pt idx="467">
                  <c:v>22.74376792</c:v>
                </c:pt>
                <c:pt idx="468">
                  <c:v>4.92821423</c:v>
                </c:pt>
                <c:pt idx="469">
                  <c:v>1.90297966</c:v>
                </c:pt>
                <c:pt idx="470">
                  <c:v>2.55229164</c:v>
                </c:pt>
                <c:pt idx="471">
                  <c:v>2.62290357</c:v>
                </c:pt>
                <c:pt idx="472">
                  <c:v>79.47513354</c:v>
                </c:pt>
                <c:pt idx="473">
                  <c:v>84.43394751</c:v>
                </c:pt>
                <c:pt idx="474">
                  <c:v>43.39672659</c:v>
                </c:pt>
                <c:pt idx="475">
                  <c:v>5.80358891</c:v>
                </c:pt>
                <c:pt idx="476">
                  <c:v>1.2668371</c:v>
                </c:pt>
                <c:pt idx="477">
                  <c:v>0.46479377</c:v>
                </c:pt>
                <c:pt idx="478">
                  <c:v>0.24015609</c:v>
                </c:pt>
                <c:pt idx="479">
                  <c:v>0.1270962</c:v>
                </c:pt>
                <c:pt idx="480">
                  <c:v>0.07342731</c:v>
                </c:pt>
                <c:pt idx="481">
                  <c:v>0.04347556</c:v>
                </c:pt>
                <c:pt idx="482">
                  <c:v>0.02698462</c:v>
                </c:pt>
                <c:pt idx="483">
                  <c:v>0.01776783</c:v>
                </c:pt>
                <c:pt idx="484">
                  <c:v>0.01232854</c:v>
                </c:pt>
                <c:pt idx="485">
                  <c:v>0.00893138</c:v>
                </c:pt>
                <c:pt idx="486">
                  <c:v>0.00670123</c:v>
                </c:pt>
                <c:pt idx="487">
                  <c:v>0.00517425</c:v>
                </c:pt>
                <c:pt idx="488">
                  <c:v>0.00409111</c:v>
                </c:pt>
                <c:pt idx="489">
                  <c:v>0.00329961</c:v>
                </c:pt>
                <c:pt idx="490">
                  <c:v>0.00270641</c:v>
                </c:pt>
                <c:pt idx="491">
                  <c:v>0.00225212</c:v>
                </c:pt>
                <c:pt idx="492">
                  <c:v>0.00189763</c:v>
                </c:pt>
                <c:pt idx="493">
                  <c:v>0.00161648</c:v>
                </c:pt>
                <c:pt idx="494">
                  <c:v>0.00139028</c:v>
                </c:pt>
                <c:pt idx="495">
                  <c:v>0.00120597</c:v>
                </c:pt>
                <c:pt idx="496">
                  <c:v>0.0010541</c:v>
                </c:pt>
                <c:pt idx="497">
                  <c:v>0.17573686</c:v>
                </c:pt>
                <c:pt idx="498">
                  <c:v>0.68679714</c:v>
                </c:pt>
                <c:pt idx="499">
                  <c:v>0.21719131</c:v>
                </c:pt>
                <c:pt idx="500">
                  <c:v>0.08872006</c:v>
                </c:pt>
                <c:pt idx="501">
                  <c:v>0.04549373</c:v>
                </c:pt>
                <c:pt idx="502">
                  <c:v>0.02681396</c:v>
                </c:pt>
                <c:pt idx="503">
                  <c:v>0.01731998</c:v>
                </c:pt>
                <c:pt idx="504">
                  <c:v>0.01193497</c:v>
                </c:pt>
                <c:pt idx="505">
                  <c:v>0.00862925</c:v>
                </c:pt>
                <c:pt idx="506">
                  <c:v>0.0064751</c:v>
                </c:pt>
                <c:pt idx="507">
                  <c:v>0.00500427</c:v>
                </c:pt>
                <c:pt idx="508">
                  <c:v>0.00396229</c:v>
                </c:pt>
                <c:pt idx="509">
                  <c:v>102.23997073</c:v>
                </c:pt>
                <c:pt idx="510">
                  <c:v>31.53304038</c:v>
                </c:pt>
                <c:pt idx="511">
                  <c:v>4.62906445</c:v>
                </c:pt>
                <c:pt idx="512">
                  <c:v>1.00877848</c:v>
                </c:pt>
                <c:pt idx="513">
                  <c:v>0.29366922</c:v>
                </c:pt>
                <c:pt idx="514">
                  <c:v>0.1161951</c:v>
                </c:pt>
                <c:pt idx="515">
                  <c:v>0.05723914</c:v>
                </c:pt>
                <c:pt idx="516">
                  <c:v>0.03258452</c:v>
                </c:pt>
                <c:pt idx="517">
                  <c:v>0.02047684</c:v>
                </c:pt>
                <c:pt idx="518">
                  <c:v>0.01381087</c:v>
                </c:pt>
                <c:pt idx="519">
                  <c:v>0.009818</c:v>
                </c:pt>
                <c:pt idx="520">
                  <c:v>0.00726774</c:v>
                </c:pt>
                <c:pt idx="521">
                  <c:v>0.00555493</c:v>
                </c:pt>
                <c:pt idx="522">
                  <c:v>0.00435728</c:v>
                </c:pt>
                <c:pt idx="523">
                  <c:v>0.00349175</c:v>
                </c:pt>
                <c:pt idx="524">
                  <c:v>0.00284885</c:v>
                </c:pt>
                <c:pt idx="525">
                  <c:v>0.00236008</c:v>
                </c:pt>
                <c:pt idx="526">
                  <c:v>0.00198105</c:v>
                </c:pt>
                <c:pt idx="527">
                  <c:v>0.00168202</c:v>
                </c:pt>
                <c:pt idx="528">
                  <c:v>0.00144253</c:v>
                </c:pt>
                <c:pt idx="529">
                  <c:v>0.00124818</c:v>
                </c:pt>
                <c:pt idx="530">
                  <c:v>0.00108859</c:v>
                </c:pt>
                <c:pt idx="531">
                  <c:v>0.00095616</c:v>
                </c:pt>
                <c:pt idx="532">
                  <c:v>0.00084523</c:v>
                </c:pt>
                <c:pt idx="533">
                  <c:v>0.00075151</c:v>
                </c:pt>
                <c:pt idx="534">
                  <c:v>0.00067172</c:v>
                </c:pt>
                <c:pt idx="535">
                  <c:v>0.0006033</c:v>
                </c:pt>
                <c:pt idx="536">
                  <c:v>0.00054425</c:v>
                </c:pt>
                <c:pt idx="537">
                  <c:v>0.00049299</c:v>
                </c:pt>
                <c:pt idx="538">
                  <c:v>0.00044823</c:v>
                </c:pt>
                <c:pt idx="539">
                  <c:v>0.00040897</c:v>
                </c:pt>
                <c:pt idx="540">
                  <c:v>0.00037436</c:v>
                </c:pt>
                <c:pt idx="541">
                  <c:v>0.00034371</c:v>
                </c:pt>
                <c:pt idx="542">
                  <c:v>0.0003165</c:v>
                </c:pt>
                <c:pt idx="543">
                  <c:v>0.00029218</c:v>
                </c:pt>
                <c:pt idx="544">
                  <c:v>0.0002704</c:v>
                </c:pt>
                <c:pt idx="545">
                  <c:v>0.00025082</c:v>
                </c:pt>
                <c:pt idx="546">
                  <c:v>0.00023318</c:v>
                </c:pt>
                <c:pt idx="547">
                  <c:v>0.00021722</c:v>
                </c:pt>
                <c:pt idx="548">
                  <c:v>0.00020275</c:v>
                </c:pt>
                <c:pt idx="549">
                  <c:v>0.0001896</c:v>
                </c:pt>
                <c:pt idx="550">
                  <c:v>0.00017761</c:v>
                </c:pt>
                <c:pt idx="551">
                  <c:v>0.00016665</c:v>
                </c:pt>
                <c:pt idx="552">
                  <c:v>0.00015662</c:v>
                </c:pt>
                <c:pt idx="553">
                  <c:v>0.00014741</c:v>
                </c:pt>
                <c:pt idx="554">
                  <c:v>0.00013895</c:v>
                </c:pt>
                <c:pt idx="555">
                  <c:v>0.00013115</c:v>
                </c:pt>
                <c:pt idx="556">
                  <c:v>0.0037304</c:v>
                </c:pt>
                <c:pt idx="557">
                  <c:v>0.37765496</c:v>
                </c:pt>
                <c:pt idx="558">
                  <c:v>0.16535758</c:v>
                </c:pt>
                <c:pt idx="559">
                  <c:v>0.0695109</c:v>
                </c:pt>
                <c:pt idx="560">
                  <c:v>0.03552592</c:v>
                </c:pt>
                <c:pt idx="561">
                  <c:v>0.02086716</c:v>
                </c:pt>
                <c:pt idx="562">
                  <c:v>0.01344765</c:v>
                </c:pt>
                <c:pt idx="563">
                  <c:v>0.0092528</c:v>
                </c:pt>
                <c:pt idx="564">
                  <c:v>0.00668363</c:v>
                </c:pt>
                <c:pt idx="565">
                  <c:v>0.00501217</c:v>
                </c:pt>
                <c:pt idx="566">
                  <c:v>0.00387224</c:v>
                </c:pt>
                <c:pt idx="567">
                  <c:v>0.00306482</c:v>
                </c:pt>
                <c:pt idx="568">
                  <c:v>0.00247558</c:v>
                </c:pt>
                <c:pt idx="569">
                  <c:v>0.00203361</c:v>
                </c:pt>
                <c:pt idx="570">
                  <c:v>0.22147783</c:v>
                </c:pt>
                <c:pt idx="571">
                  <c:v>0.40035949</c:v>
                </c:pt>
                <c:pt idx="572">
                  <c:v>0.13003397</c:v>
                </c:pt>
                <c:pt idx="573">
                  <c:v>0.05645409</c:v>
                </c:pt>
                <c:pt idx="574">
                  <c:v>0.03007966</c:v>
                </c:pt>
                <c:pt idx="575">
                  <c:v>0.01819945</c:v>
                </c:pt>
                <c:pt idx="576">
                  <c:v>0.01198117</c:v>
                </c:pt>
                <c:pt idx="577">
                  <c:v>0.00837534</c:v>
                </c:pt>
                <c:pt idx="578">
                  <c:v>0.00612359</c:v>
                </c:pt>
                <c:pt idx="579">
                  <c:v>0.00463787</c:v>
                </c:pt>
                <c:pt idx="580">
                  <c:v>0.00361054</c:v>
                </c:pt>
                <c:pt idx="581">
                  <c:v>0.00287652</c:v>
                </c:pt>
                <c:pt idx="582">
                  <c:v>0.00233496</c:v>
                </c:pt>
                <c:pt idx="583">
                  <c:v>0.00192659</c:v>
                </c:pt>
                <c:pt idx="584">
                  <c:v>0.01792622</c:v>
                </c:pt>
                <c:pt idx="585">
                  <c:v>0.20260931</c:v>
                </c:pt>
                <c:pt idx="586">
                  <c:v>0.13434869</c:v>
                </c:pt>
                <c:pt idx="587">
                  <c:v>0.96815623</c:v>
                </c:pt>
                <c:pt idx="588">
                  <c:v>0.27585699</c:v>
                </c:pt>
                <c:pt idx="589">
                  <c:v>0.09803672</c:v>
                </c:pt>
                <c:pt idx="590">
                  <c:v>0.0461197</c:v>
                </c:pt>
                <c:pt idx="591">
                  <c:v>0.02580724</c:v>
                </c:pt>
                <c:pt idx="592">
                  <c:v>16.5657578</c:v>
                </c:pt>
                <c:pt idx="593">
                  <c:v>0.90521536</c:v>
                </c:pt>
                <c:pt idx="594">
                  <c:v>0.20925961</c:v>
                </c:pt>
                <c:pt idx="595">
                  <c:v>0.08390451</c:v>
                </c:pt>
                <c:pt idx="596">
                  <c:v>0.82480687</c:v>
                </c:pt>
                <c:pt idx="597">
                  <c:v>0.66010165</c:v>
                </c:pt>
                <c:pt idx="598">
                  <c:v>0.19007454</c:v>
                </c:pt>
                <c:pt idx="599">
                  <c:v>0.07535467</c:v>
                </c:pt>
                <c:pt idx="600">
                  <c:v>15.02021011</c:v>
                </c:pt>
                <c:pt idx="601">
                  <c:v>0.89684856</c:v>
                </c:pt>
                <c:pt idx="602">
                  <c:v>0.93695319</c:v>
                </c:pt>
                <c:pt idx="603">
                  <c:v>0.40208254</c:v>
                </c:pt>
                <c:pt idx="604">
                  <c:v>0.12345283</c:v>
                </c:pt>
                <c:pt idx="605">
                  <c:v>0.05454242</c:v>
                </c:pt>
                <c:pt idx="606">
                  <c:v>0.02954493</c:v>
                </c:pt>
                <c:pt idx="607">
                  <c:v>0.01813542</c:v>
                </c:pt>
                <c:pt idx="608">
                  <c:v>0.01210754</c:v>
                </c:pt>
                <c:pt idx="609">
                  <c:v>0.00857165</c:v>
                </c:pt>
                <c:pt idx="610">
                  <c:v>0.00634209</c:v>
                </c:pt>
                <c:pt idx="611">
                  <c:v>0.00485693</c:v>
                </c:pt>
                <c:pt idx="612">
                  <c:v>0.00382049</c:v>
                </c:pt>
                <c:pt idx="613">
                  <c:v>0.2053429</c:v>
                </c:pt>
                <c:pt idx="614">
                  <c:v>0.31112964</c:v>
                </c:pt>
                <c:pt idx="615">
                  <c:v>0.10933429</c:v>
                </c:pt>
                <c:pt idx="616">
                  <c:v>0.05005681</c:v>
                </c:pt>
                <c:pt idx="617">
                  <c:v>0.0281395</c:v>
                </c:pt>
                <c:pt idx="618">
                  <c:v>11.04030404</c:v>
                </c:pt>
                <c:pt idx="619">
                  <c:v>2.25508103</c:v>
                </c:pt>
                <c:pt idx="620">
                  <c:v>1.60727794</c:v>
                </c:pt>
                <c:pt idx="621">
                  <c:v>2.8950583</c:v>
                </c:pt>
                <c:pt idx="622">
                  <c:v>0.45863874</c:v>
                </c:pt>
                <c:pt idx="623">
                  <c:v>0.22209974</c:v>
                </c:pt>
                <c:pt idx="624">
                  <c:v>0.08754238</c:v>
                </c:pt>
                <c:pt idx="625">
                  <c:v>0.0434236</c:v>
                </c:pt>
                <c:pt idx="626">
                  <c:v>0.0252869</c:v>
                </c:pt>
                <c:pt idx="627">
                  <c:v>0.0162883</c:v>
                </c:pt>
                <c:pt idx="628">
                  <c:v>0.01123421</c:v>
                </c:pt>
                <c:pt idx="629">
                  <c:v>0.00814942</c:v>
                </c:pt>
                <c:pt idx="630">
                  <c:v>0.0065074</c:v>
                </c:pt>
                <c:pt idx="631">
                  <c:v>0.0048415</c:v>
                </c:pt>
                <c:pt idx="632">
                  <c:v>0.00379089</c:v>
                </c:pt>
                <c:pt idx="633">
                  <c:v>0.00322301</c:v>
                </c:pt>
                <c:pt idx="634">
                  <c:v>0.00308107</c:v>
                </c:pt>
                <c:pt idx="635">
                  <c:v>0.00283787</c:v>
                </c:pt>
                <c:pt idx="636">
                  <c:v>9.15420405</c:v>
                </c:pt>
                <c:pt idx="637">
                  <c:v>0.87120315</c:v>
                </c:pt>
                <c:pt idx="638">
                  <c:v>0.20569348</c:v>
                </c:pt>
                <c:pt idx="639">
                  <c:v>0.08311245</c:v>
                </c:pt>
                <c:pt idx="640">
                  <c:v>2.1686285</c:v>
                </c:pt>
                <c:pt idx="641">
                  <c:v>0.75938374</c:v>
                </c:pt>
                <c:pt idx="642">
                  <c:v>0.1815273</c:v>
                </c:pt>
                <c:pt idx="643">
                  <c:v>0.07118051</c:v>
                </c:pt>
                <c:pt idx="644">
                  <c:v>0.03601201</c:v>
                </c:pt>
                <c:pt idx="645">
                  <c:v>0.02109488</c:v>
                </c:pt>
                <c:pt idx="646">
                  <c:v>0.01358244</c:v>
                </c:pt>
                <c:pt idx="647">
                  <c:v>0.00935013</c:v>
                </c:pt>
                <c:pt idx="648">
                  <c:v>0.00676302</c:v>
                </c:pt>
                <c:pt idx="649">
                  <c:v>0.00508157</c:v>
                </c:pt>
                <c:pt idx="650">
                  <c:v>0.00393525</c:v>
                </c:pt>
                <c:pt idx="651">
                  <c:v>0.00312322</c:v>
                </c:pt>
                <c:pt idx="652">
                  <c:v>0.00252966</c:v>
                </c:pt>
                <c:pt idx="653">
                  <c:v>0.00208435</c:v>
                </c:pt>
                <c:pt idx="654">
                  <c:v>0.00174348</c:v>
                </c:pt>
                <c:pt idx="655">
                  <c:v>0.00147764</c:v>
                </c:pt>
                <c:pt idx="656">
                  <c:v>0.00126902</c:v>
                </c:pt>
                <c:pt idx="657">
                  <c:v>0.00110606</c:v>
                </c:pt>
                <c:pt idx="658">
                  <c:v>0.00098083</c:v>
                </c:pt>
                <c:pt idx="659">
                  <c:v>0.00088579</c:v>
                </c:pt>
                <c:pt idx="660">
                  <c:v>0.00081209</c:v>
                </c:pt>
                <c:pt idx="661">
                  <c:v>0.00075031</c:v>
                </c:pt>
                <c:pt idx="662">
                  <c:v>9.10115089</c:v>
                </c:pt>
                <c:pt idx="663">
                  <c:v>0.91649155</c:v>
                </c:pt>
                <c:pt idx="664">
                  <c:v>0.2115929</c:v>
                </c:pt>
                <c:pt idx="665">
                  <c:v>0.08466304</c:v>
                </c:pt>
                <c:pt idx="666">
                  <c:v>0.04351213</c:v>
                </c:pt>
                <c:pt idx="667">
                  <c:v>0.02605961</c:v>
                </c:pt>
                <c:pt idx="668">
                  <c:v>0.01756067</c:v>
                </c:pt>
                <c:pt idx="669">
                  <c:v>0.02417262</c:v>
                </c:pt>
                <c:pt idx="670">
                  <c:v>0.05247487</c:v>
                </c:pt>
                <c:pt idx="671">
                  <c:v>0.42885149</c:v>
                </c:pt>
                <c:pt idx="672">
                  <c:v>0.14341136</c:v>
                </c:pt>
                <c:pt idx="673">
                  <c:v>0.06152243</c:v>
                </c:pt>
                <c:pt idx="674">
                  <c:v>0.03227327</c:v>
                </c:pt>
                <c:pt idx="675">
                  <c:v>0.01928915</c:v>
                </c:pt>
                <c:pt idx="676">
                  <c:v>0.01259305</c:v>
                </c:pt>
                <c:pt idx="677">
                  <c:v>0.00874566</c:v>
                </c:pt>
                <c:pt idx="678">
                  <c:v>2.03910541</c:v>
                </c:pt>
                <c:pt idx="679">
                  <c:v>0.52393885</c:v>
                </c:pt>
                <c:pt idx="680">
                  <c:v>0.14284223</c:v>
                </c:pt>
                <c:pt idx="681">
                  <c:v>0.05994051</c:v>
                </c:pt>
                <c:pt idx="682">
                  <c:v>0.03153557</c:v>
                </c:pt>
                <c:pt idx="683">
                  <c:v>0.01898022</c:v>
                </c:pt>
                <c:pt idx="684">
                  <c:v>0.01248518</c:v>
                </c:pt>
                <c:pt idx="685">
                  <c:v>0.00878968</c:v>
                </c:pt>
                <c:pt idx="686">
                  <c:v>0.00726468</c:v>
                </c:pt>
                <c:pt idx="687">
                  <c:v>0.00705569</c:v>
                </c:pt>
                <c:pt idx="688">
                  <c:v>0.00593369</c:v>
                </c:pt>
                <c:pt idx="689">
                  <c:v>0.00462704</c:v>
                </c:pt>
                <c:pt idx="690">
                  <c:v>0.00360754</c:v>
                </c:pt>
                <c:pt idx="691">
                  <c:v>0.0028634</c:v>
                </c:pt>
                <c:pt idx="692">
                  <c:v>0.002317</c:v>
                </c:pt>
                <c:pt idx="693">
                  <c:v>0.0019063</c:v>
                </c:pt>
                <c:pt idx="694">
                  <c:v>0.00159151</c:v>
                </c:pt>
                <c:pt idx="695">
                  <c:v>0.0013456</c:v>
                </c:pt>
                <c:pt idx="696">
                  <c:v>0.00115025</c:v>
                </c:pt>
                <c:pt idx="697">
                  <c:v>0.00099277</c:v>
                </c:pt>
                <c:pt idx="698">
                  <c:v>0.00086432</c:v>
                </c:pt>
                <c:pt idx="699">
                  <c:v>0.00075806</c:v>
                </c:pt>
                <c:pt idx="700">
                  <c:v>0.00066938</c:v>
                </c:pt>
                <c:pt idx="701">
                  <c:v>0.00059555</c:v>
                </c:pt>
                <c:pt idx="702">
                  <c:v>0.00570641</c:v>
                </c:pt>
                <c:pt idx="703">
                  <c:v>36.43800541</c:v>
                </c:pt>
                <c:pt idx="704">
                  <c:v>3.97231695</c:v>
                </c:pt>
                <c:pt idx="705">
                  <c:v>0.49577239</c:v>
                </c:pt>
                <c:pt idx="706">
                  <c:v>0.14602478</c:v>
                </c:pt>
                <c:pt idx="707">
                  <c:v>0.06472202</c:v>
                </c:pt>
                <c:pt idx="708">
                  <c:v>0.03523082</c:v>
                </c:pt>
                <c:pt idx="709">
                  <c:v>0.02173797</c:v>
                </c:pt>
                <c:pt idx="710">
                  <c:v>0.02988714</c:v>
                </c:pt>
                <c:pt idx="711">
                  <c:v>0.24024293</c:v>
                </c:pt>
                <c:pt idx="712">
                  <c:v>0.09423002</c:v>
                </c:pt>
                <c:pt idx="713">
                  <c:v>0.04547345</c:v>
                </c:pt>
                <c:pt idx="714">
                  <c:v>0.09250909</c:v>
                </c:pt>
                <c:pt idx="715">
                  <c:v>180.03660201</c:v>
                </c:pt>
                <c:pt idx="716">
                  <c:v>13.77804668</c:v>
                </c:pt>
                <c:pt idx="717">
                  <c:v>0.85883601</c:v>
                </c:pt>
                <c:pt idx="718">
                  <c:v>0.20849992</c:v>
                </c:pt>
                <c:pt idx="719">
                  <c:v>0.08436985</c:v>
                </c:pt>
                <c:pt idx="720">
                  <c:v>0.04344272</c:v>
                </c:pt>
                <c:pt idx="721">
                  <c:v>0.0257192</c:v>
                </c:pt>
                <c:pt idx="722">
                  <c:v>0.01667774</c:v>
                </c:pt>
                <c:pt idx="723">
                  <c:v>0.01153047</c:v>
                </c:pt>
                <c:pt idx="724">
                  <c:v>0.00836004</c:v>
                </c:pt>
                <c:pt idx="725">
                  <c:v>0.00628788</c:v>
                </c:pt>
                <c:pt idx="726">
                  <c:v>0.00486932</c:v>
                </c:pt>
                <c:pt idx="727">
                  <c:v>0.003881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I$3</c:f>
              <c:strCache>
                <c:ptCount val="1"/>
                <c:pt idx="0">
                  <c:v>K 1.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I$5:$I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727344</c:v>
                </c:pt>
                <c:pt idx="135">
                  <c:v>0.04498497</c:v>
                </c:pt>
                <c:pt idx="136">
                  <c:v>0.12693758</c:v>
                </c:pt>
                <c:pt idx="137">
                  <c:v>0.1160436</c:v>
                </c:pt>
                <c:pt idx="138">
                  <c:v>1.61293816</c:v>
                </c:pt>
                <c:pt idx="139">
                  <c:v>1.90083758</c:v>
                </c:pt>
                <c:pt idx="140">
                  <c:v>1.13947004</c:v>
                </c:pt>
                <c:pt idx="141">
                  <c:v>0.64622618</c:v>
                </c:pt>
                <c:pt idx="142">
                  <c:v>0.40022341</c:v>
                </c:pt>
                <c:pt idx="143">
                  <c:v>0.26842456</c:v>
                </c:pt>
                <c:pt idx="144">
                  <c:v>0.19162495</c:v>
                </c:pt>
                <c:pt idx="145">
                  <c:v>0.14349586</c:v>
                </c:pt>
                <c:pt idx="146">
                  <c:v>0.11141458</c:v>
                </c:pt>
                <c:pt idx="147">
                  <c:v>0.08902015</c:v>
                </c:pt>
                <c:pt idx="148">
                  <c:v>0.07278997</c:v>
                </c:pt>
                <c:pt idx="149">
                  <c:v>0.06759169</c:v>
                </c:pt>
                <c:pt idx="150">
                  <c:v>4.0418029</c:v>
                </c:pt>
                <c:pt idx="151">
                  <c:v>2.95845571</c:v>
                </c:pt>
                <c:pt idx="152">
                  <c:v>4.3971916</c:v>
                </c:pt>
                <c:pt idx="153">
                  <c:v>2.59596625</c:v>
                </c:pt>
                <c:pt idx="154">
                  <c:v>1.26353935</c:v>
                </c:pt>
                <c:pt idx="155">
                  <c:v>0.70130608</c:v>
                </c:pt>
                <c:pt idx="156">
                  <c:v>0.43829596</c:v>
                </c:pt>
                <c:pt idx="157">
                  <c:v>0.29811861</c:v>
                </c:pt>
                <c:pt idx="158">
                  <c:v>0.21528958</c:v>
                </c:pt>
                <c:pt idx="159">
                  <c:v>0.16245279</c:v>
                </c:pt>
                <c:pt idx="160">
                  <c:v>0.12672322</c:v>
                </c:pt>
                <c:pt idx="161">
                  <c:v>0.10147442</c:v>
                </c:pt>
                <c:pt idx="162">
                  <c:v>0.08299153</c:v>
                </c:pt>
                <c:pt idx="163">
                  <c:v>0.06906808</c:v>
                </c:pt>
                <c:pt idx="164">
                  <c:v>0.05832702</c:v>
                </c:pt>
                <c:pt idx="165">
                  <c:v>0.04987327</c:v>
                </c:pt>
                <c:pt idx="166">
                  <c:v>0.04310476</c:v>
                </c:pt>
                <c:pt idx="167">
                  <c:v>0.03760464</c:v>
                </c:pt>
                <c:pt idx="168">
                  <c:v>0.03307697</c:v>
                </c:pt>
                <c:pt idx="169">
                  <c:v>0.02931181</c:v>
                </c:pt>
                <c:pt idx="170">
                  <c:v>0.02614004</c:v>
                </c:pt>
                <c:pt idx="171">
                  <c:v>0.02344789</c:v>
                </c:pt>
                <c:pt idx="172">
                  <c:v>0.02114411</c:v>
                </c:pt>
                <c:pt idx="173">
                  <c:v>0.01915807</c:v>
                </c:pt>
                <c:pt idx="174">
                  <c:v>0.05836027</c:v>
                </c:pt>
                <c:pt idx="175">
                  <c:v>0.14417169</c:v>
                </c:pt>
                <c:pt idx="176">
                  <c:v>0.12416822</c:v>
                </c:pt>
                <c:pt idx="177">
                  <c:v>0.08874168</c:v>
                </c:pt>
                <c:pt idx="178">
                  <c:v>0.06962658</c:v>
                </c:pt>
                <c:pt idx="179">
                  <c:v>0.05747765</c:v>
                </c:pt>
                <c:pt idx="180">
                  <c:v>0.04760442</c:v>
                </c:pt>
                <c:pt idx="181">
                  <c:v>0.03975737</c:v>
                </c:pt>
                <c:pt idx="182">
                  <c:v>0.03346768</c:v>
                </c:pt>
                <c:pt idx="183">
                  <c:v>0.02838206</c:v>
                </c:pt>
                <c:pt idx="184">
                  <c:v>0.04989674</c:v>
                </c:pt>
                <c:pt idx="185">
                  <c:v>0.164214</c:v>
                </c:pt>
                <c:pt idx="186">
                  <c:v>0.18361935</c:v>
                </c:pt>
                <c:pt idx="187">
                  <c:v>0.201827</c:v>
                </c:pt>
                <c:pt idx="188">
                  <c:v>0.18648998</c:v>
                </c:pt>
                <c:pt idx="189">
                  <c:v>0.16939682</c:v>
                </c:pt>
                <c:pt idx="190">
                  <c:v>9.05189883</c:v>
                </c:pt>
                <c:pt idx="191">
                  <c:v>3.70621824</c:v>
                </c:pt>
                <c:pt idx="192">
                  <c:v>2.23521665</c:v>
                </c:pt>
                <c:pt idx="193">
                  <c:v>1.24921177</c:v>
                </c:pt>
                <c:pt idx="194">
                  <c:v>0.74985198</c:v>
                </c:pt>
                <c:pt idx="195">
                  <c:v>0.47850019</c:v>
                </c:pt>
                <c:pt idx="196">
                  <c:v>0.32432227</c:v>
                </c:pt>
                <c:pt idx="197">
                  <c:v>0.23183804</c:v>
                </c:pt>
                <c:pt idx="198">
                  <c:v>0.17311861</c:v>
                </c:pt>
                <c:pt idx="199">
                  <c:v>0.13382219</c:v>
                </c:pt>
                <c:pt idx="200">
                  <c:v>0.10636188</c:v>
                </c:pt>
                <c:pt idx="201">
                  <c:v>0.08646536</c:v>
                </c:pt>
                <c:pt idx="202">
                  <c:v>3.54216534</c:v>
                </c:pt>
                <c:pt idx="203">
                  <c:v>3.08412262</c:v>
                </c:pt>
                <c:pt idx="204">
                  <c:v>1.44204538</c:v>
                </c:pt>
                <c:pt idx="205">
                  <c:v>0.76528082</c:v>
                </c:pt>
                <c:pt idx="206">
                  <c:v>0.46549065</c:v>
                </c:pt>
                <c:pt idx="207">
                  <c:v>0.31116485</c:v>
                </c:pt>
                <c:pt idx="208">
                  <c:v>0.22221456</c:v>
                </c:pt>
                <c:pt idx="209">
                  <c:v>0.1664149</c:v>
                </c:pt>
                <c:pt idx="210">
                  <c:v>0.12911784</c:v>
                </c:pt>
                <c:pt idx="211">
                  <c:v>0.10298347</c:v>
                </c:pt>
                <c:pt idx="212">
                  <c:v>0.08397416</c:v>
                </c:pt>
                <c:pt idx="213">
                  <c:v>0.06972466</c:v>
                </c:pt>
                <c:pt idx="214">
                  <c:v>0.0587747</c:v>
                </c:pt>
                <c:pt idx="215">
                  <c:v>0.05018325</c:v>
                </c:pt>
                <c:pt idx="216">
                  <c:v>0.04332181</c:v>
                </c:pt>
                <c:pt idx="217">
                  <c:v>0.03775773</c:v>
                </c:pt>
                <c:pt idx="218">
                  <c:v>0.0331853</c:v>
                </c:pt>
                <c:pt idx="219">
                  <c:v>0.0293836</c:v>
                </c:pt>
                <c:pt idx="220">
                  <c:v>0.0261898</c:v>
                </c:pt>
                <c:pt idx="221">
                  <c:v>0.02348176</c:v>
                </c:pt>
                <c:pt idx="222">
                  <c:v>0.02116645</c:v>
                </c:pt>
                <c:pt idx="223">
                  <c:v>0.01917201</c:v>
                </c:pt>
                <c:pt idx="224">
                  <c:v>0.01744445</c:v>
                </c:pt>
                <c:pt idx="225">
                  <c:v>0.01593455</c:v>
                </c:pt>
                <c:pt idx="226">
                  <c:v>0.01460934</c:v>
                </c:pt>
                <c:pt idx="227">
                  <c:v>0.01344011</c:v>
                </c:pt>
                <c:pt idx="228">
                  <c:v>0.01240351</c:v>
                </c:pt>
                <c:pt idx="229">
                  <c:v>0.01148039</c:v>
                </c:pt>
                <c:pt idx="230">
                  <c:v>0.0106549</c:v>
                </c:pt>
                <c:pt idx="231">
                  <c:v>0.00991387</c:v>
                </c:pt>
                <c:pt idx="232">
                  <c:v>0.01237986</c:v>
                </c:pt>
                <c:pt idx="233">
                  <c:v>0.02932503</c:v>
                </c:pt>
                <c:pt idx="234">
                  <c:v>10.83208462</c:v>
                </c:pt>
                <c:pt idx="235">
                  <c:v>3.94539776</c:v>
                </c:pt>
                <c:pt idx="236">
                  <c:v>1.60514876</c:v>
                </c:pt>
                <c:pt idx="237">
                  <c:v>0.84294761</c:v>
                </c:pt>
                <c:pt idx="238">
                  <c:v>0.51389629</c:v>
                </c:pt>
                <c:pt idx="239">
                  <c:v>0.34390051</c:v>
                </c:pt>
                <c:pt idx="240">
                  <c:v>0.24521795</c:v>
                </c:pt>
                <c:pt idx="241">
                  <c:v>0.18310791</c:v>
                </c:pt>
                <c:pt idx="242">
                  <c:v>0.14157601</c:v>
                </c:pt>
                <c:pt idx="243">
                  <c:v>0.11250929</c:v>
                </c:pt>
                <c:pt idx="244">
                  <c:v>0.09143603</c:v>
                </c:pt>
                <c:pt idx="245">
                  <c:v>0.07565469</c:v>
                </c:pt>
                <c:pt idx="246">
                  <c:v>0.0635617</c:v>
                </c:pt>
                <c:pt idx="247">
                  <c:v>0.05410093</c:v>
                </c:pt>
                <c:pt idx="248">
                  <c:v>0.04657645</c:v>
                </c:pt>
                <c:pt idx="249">
                  <c:v>0.04048268</c:v>
                </c:pt>
                <c:pt idx="250">
                  <c:v>0.03548878</c:v>
                </c:pt>
                <c:pt idx="251">
                  <c:v>0.03134766</c:v>
                </c:pt>
                <c:pt idx="252">
                  <c:v>0.02787753</c:v>
                </c:pt>
                <c:pt idx="253">
                  <c:v>0.02494231</c:v>
                </c:pt>
                <c:pt idx="254">
                  <c:v>0.02243855</c:v>
                </c:pt>
                <c:pt idx="255">
                  <c:v>0.05356176</c:v>
                </c:pt>
                <c:pt idx="256">
                  <c:v>29.29724908</c:v>
                </c:pt>
                <c:pt idx="257">
                  <c:v>6.67009338</c:v>
                </c:pt>
                <c:pt idx="258">
                  <c:v>49.14605165</c:v>
                </c:pt>
                <c:pt idx="259">
                  <c:v>7.44291817</c:v>
                </c:pt>
                <c:pt idx="260">
                  <c:v>26.09686426</c:v>
                </c:pt>
                <c:pt idx="261">
                  <c:v>5.60899154</c:v>
                </c:pt>
                <c:pt idx="262">
                  <c:v>2.0925452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6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5</c:v>
                </c:pt>
                <c:pt idx="271">
                  <c:v>0.18241886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9</c:v>
                </c:pt>
                <c:pt idx="289">
                  <c:v>0.5303238</c:v>
                </c:pt>
                <c:pt idx="290">
                  <c:v>12.22490505</c:v>
                </c:pt>
                <c:pt idx="291">
                  <c:v>4.15974607</c:v>
                </c:pt>
                <c:pt idx="292">
                  <c:v>1.66371673</c:v>
                </c:pt>
                <c:pt idx="293">
                  <c:v>0.86563636</c:v>
                </c:pt>
                <c:pt idx="294">
                  <c:v>0.52502466</c:v>
                </c:pt>
                <c:pt idx="295">
                  <c:v>0.35019097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48</c:v>
                </c:pt>
                <c:pt idx="310">
                  <c:v>32.84088929</c:v>
                </c:pt>
                <c:pt idx="311">
                  <c:v>6.12853235</c:v>
                </c:pt>
                <c:pt idx="312">
                  <c:v>46.37625838</c:v>
                </c:pt>
                <c:pt idx="313">
                  <c:v>7.62303066</c:v>
                </c:pt>
                <c:pt idx="314">
                  <c:v>26.81157522</c:v>
                </c:pt>
                <c:pt idx="315">
                  <c:v>5.57623332</c:v>
                </c:pt>
                <c:pt idx="316">
                  <c:v>13.80719917</c:v>
                </c:pt>
                <c:pt idx="317">
                  <c:v>4.73900906</c:v>
                </c:pt>
                <c:pt idx="318">
                  <c:v>1.87080514</c:v>
                </c:pt>
                <c:pt idx="319">
                  <c:v>0.96118252</c:v>
                </c:pt>
                <c:pt idx="320">
                  <c:v>15.60441525</c:v>
                </c:pt>
                <c:pt idx="321">
                  <c:v>4.99697217</c:v>
                </c:pt>
                <c:pt idx="322">
                  <c:v>2.04833367</c:v>
                </c:pt>
                <c:pt idx="323">
                  <c:v>1.03025972</c:v>
                </c:pt>
                <c:pt idx="324">
                  <c:v>8.20018251</c:v>
                </c:pt>
                <c:pt idx="325">
                  <c:v>8.49143706</c:v>
                </c:pt>
                <c:pt idx="326">
                  <c:v>80.42261769</c:v>
                </c:pt>
                <c:pt idx="327">
                  <c:v>18.14984421</c:v>
                </c:pt>
                <c:pt idx="328">
                  <c:v>100.70011246</c:v>
                </c:pt>
                <c:pt idx="329">
                  <c:v>38.67590591</c:v>
                </c:pt>
                <c:pt idx="330">
                  <c:v>124.22338728</c:v>
                </c:pt>
                <c:pt idx="331">
                  <c:v>14.1820635</c:v>
                </c:pt>
                <c:pt idx="332">
                  <c:v>69.13982855</c:v>
                </c:pt>
                <c:pt idx="333">
                  <c:v>10.09517789</c:v>
                </c:pt>
                <c:pt idx="334">
                  <c:v>76.7096199</c:v>
                </c:pt>
                <c:pt idx="335">
                  <c:v>18.51063291</c:v>
                </c:pt>
                <c:pt idx="336">
                  <c:v>79.09306178</c:v>
                </c:pt>
                <c:pt idx="337">
                  <c:v>38.0264167</c:v>
                </c:pt>
                <c:pt idx="338">
                  <c:v>83.71673378</c:v>
                </c:pt>
                <c:pt idx="339">
                  <c:v>13.1118226</c:v>
                </c:pt>
                <c:pt idx="340">
                  <c:v>47.36247374</c:v>
                </c:pt>
                <c:pt idx="341">
                  <c:v>9.20990927</c:v>
                </c:pt>
                <c:pt idx="342">
                  <c:v>54.64547909</c:v>
                </c:pt>
                <c:pt idx="343">
                  <c:v>7.42740709</c:v>
                </c:pt>
                <c:pt idx="344">
                  <c:v>3.08370617</c:v>
                </c:pt>
                <c:pt idx="345">
                  <c:v>3.85085758</c:v>
                </c:pt>
                <c:pt idx="346">
                  <c:v>71.12503409</c:v>
                </c:pt>
                <c:pt idx="347">
                  <c:v>8.61146896</c:v>
                </c:pt>
                <c:pt idx="348">
                  <c:v>2.96580991</c:v>
                </c:pt>
                <c:pt idx="349">
                  <c:v>1.37730164</c:v>
                </c:pt>
                <c:pt idx="350">
                  <c:v>5.95725864</c:v>
                </c:pt>
                <c:pt idx="351">
                  <c:v>3.95874853</c:v>
                </c:pt>
                <c:pt idx="352">
                  <c:v>51.24572095</c:v>
                </c:pt>
                <c:pt idx="353">
                  <c:v>13.15025213</c:v>
                </c:pt>
                <c:pt idx="354">
                  <c:v>75.56762355</c:v>
                </c:pt>
                <c:pt idx="355">
                  <c:v>16.86275681</c:v>
                </c:pt>
                <c:pt idx="356">
                  <c:v>59.18010359</c:v>
                </c:pt>
                <c:pt idx="357">
                  <c:v>7.62149881</c:v>
                </c:pt>
                <c:pt idx="358">
                  <c:v>2.58842803</c:v>
                </c:pt>
                <c:pt idx="359">
                  <c:v>1.24865048</c:v>
                </c:pt>
                <c:pt idx="360">
                  <c:v>0.72055442</c:v>
                </c:pt>
                <c:pt idx="361">
                  <c:v>0.46294258</c:v>
                </c:pt>
                <c:pt idx="362">
                  <c:v>0.31990141</c:v>
                </c:pt>
                <c:pt idx="363">
                  <c:v>0.23293901</c:v>
                </c:pt>
                <c:pt idx="364">
                  <c:v>0.37653908</c:v>
                </c:pt>
                <c:pt idx="365">
                  <c:v>4.72282642</c:v>
                </c:pt>
                <c:pt idx="366">
                  <c:v>65.9648308</c:v>
                </c:pt>
                <c:pt idx="367">
                  <c:v>12.66407151</c:v>
                </c:pt>
                <c:pt idx="368">
                  <c:v>47.86459751</c:v>
                </c:pt>
                <c:pt idx="369">
                  <c:v>10.24714848</c:v>
                </c:pt>
                <c:pt idx="370">
                  <c:v>80.98701832</c:v>
                </c:pt>
                <c:pt idx="371">
                  <c:v>40.62393793</c:v>
                </c:pt>
                <c:pt idx="372">
                  <c:v>85.47537576</c:v>
                </c:pt>
                <c:pt idx="373">
                  <c:v>17.17557673</c:v>
                </c:pt>
                <c:pt idx="374">
                  <c:v>88.55083061</c:v>
                </c:pt>
                <c:pt idx="375">
                  <c:v>16.43006274</c:v>
                </c:pt>
                <c:pt idx="376">
                  <c:v>79.7313436</c:v>
                </c:pt>
                <c:pt idx="377">
                  <c:v>10.10403904</c:v>
                </c:pt>
                <c:pt idx="378">
                  <c:v>31.88263031</c:v>
                </c:pt>
                <c:pt idx="379">
                  <c:v>5.73823044</c:v>
                </c:pt>
                <c:pt idx="380">
                  <c:v>2.53465664</c:v>
                </c:pt>
                <c:pt idx="381">
                  <c:v>1.5284118</c:v>
                </c:pt>
                <c:pt idx="382">
                  <c:v>56.5761223</c:v>
                </c:pt>
                <c:pt idx="383">
                  <c:v>7.48288922</c:v>
                </c:pt>
                <c:pt idx="384">
                  <c:v>2.55099575</c:v>
                </c:pt>
                <c:pt idx="385">
                  <c:v>1.23350197</c:v>
                </c:pt>
                <c:pt idx="386">
                  <c:v>0.71304309</c:v>
                </c:pt>
                <c:pt idx="387">
                  <c:v>0.45872229</c:v>
                </c:pt>
                <c:pt idx="388">
                  <c:v>0.3173141</c:v>
                </c:pt>
                <c:pt idx="389">
                  <c:v>0.23124769</c:v>
                </c:pt>
                <c:pt idx="390">
                  <c:v>0.1752968</c:v>
                </c:pt>
                <c:pt idx="391">
                  <c:v>0.13701589</c:v>
                </c:pt>
                <c:pt idx="392">
                  <c:v>23.76875727</c:v>
                </c:pt>
                <c:pt idx="393">
                  <c:v>8.06862722</c:v>
                </c:pt>
                <c:pt idx="394">
                  <c:v>75.34379293</c:v>
                </c:pt>
                <c:pt idx="395">
                  <c:v>16.4124504</c:v>
                </c:pt>
                <c:pt idx="396">
                  <c:v>24.4151706</c:v>
                </c:pt>
                <c:pt idx="397">
                  <c:v>5.40961123</c:v>
                </c:pt>
                <c:pt idx="398">
                  <c:v>56.68265204</c:v>
                </c:pt>
                <c:pt idx="399">
                  <c:v>9.73472515</c:v>
                </c:pt>
                <c:pt idx="400">
                  <c:v>32.0079158</c:v>
                </c:pt>
                <c:pt idx="401">
                  <c:v>5.74399114</c:v>
                </c:pt>
                <c:pt idx="402">
                  <c:v>2.16245927</c:v>
                </c:pt>
                <c:pt idx="403">
                  <c:v>1.08545695</c:v>
                </c:pt>
                <c:pt idx="404">
                  <c:v>3.73894527</c:v>
                </c:pt>
                <c:pt idx="405">
                  <c:v>2.46998081</c:v>
                </c:pt>
                <c:pt idx="406">
                  <c:v>1.28062181</c:v>
                </c:pt>
                <c:pt idx="407">
                  <c:v>0.78759165</c:v>
                </c:pt>
                <c:pt idx="408">
                  <c:v>46.84982696</c:v>
                </c:pt>
                <c:pt idx="409">
                  <c:v>6.97960348</c:v>
                </c:pt>
                <c:pt idx="410">
                  <c:v>2.43279455</c:v>
                </c:pt>
                <c:pt idx="411">
                  <c:v>1.18860315</c:v>
                </c:pt>
                <c:pt idx="412">
                  <c:v>0.69101276</c:v>
                </c:pt>
                <c:pt idx="413">
                  <c:v>0.44707368</c:v>
                </c:pt>
                <c:pt idx="414">
                  <c:v>68.99274603</c:v>
                </c:pt>
                <c:pt idx="415">
                  <c:v>26.93680821</c:v>
                </c:pt>
                <c:pt idx="416">
                  <c:v>85.75440404</c:v>
                </c:pt>
                <c:pt idx="417">
                  <c:v>41.61535842</c:v>
                </c:pt>
                <c:pt idx="418">
                  <c:v>135.96031078</c:v>
                </c:pt>
                <c:pt idx="419">
                  <c:v>116.03704927</c:v>
                </c:pt>
                <c:pt idx="420">
                  <c:v>203.31644858</c:v>
                </c:pt>
                <c:pt idx="421">
                  <c:v>146.25726904</c:v>
                </c:pt>
                <c:pt idx="422">
                  <c:v>128.83543546</c:v>
                </c:pt>
                <c:pt idx="423">
                  <c:v>370.4339937</c:v>
                </c:pt>
                <c:pt idx="424">
                  <c:v>254.27602437</c:v>
                </c:pt>
                <c:pt idx="425">
                  <c:v>64.80304183</c:v>
                </c:pt>
                <c:pt idx="426">
                  <c:v>182.29567096</c:v>
                </c:pt>
                <c:pt idx="427">
                  <c:v>88.30272261</c:v>
                </c:pt>
                <c:pt idx="428">
                  <c:v>129.1388945</c:v>
                </c:pt>
                <c:pt idx="429">
                  <c:v>448.07384037</c:v>
                </c:pt>
                <c:pt idx="430">
                  <c:v>165.98494634</c:v>
                </c:pt>
                <c:pt idx="431">
                  <c:v>9.58390463</c:v>
                </c:pt>
                <c:pt idx="432">
                  <c:v>15.29848951</c:v>
                </c:pt>
                <c:pt idx="433">
                  <c:v>4.11101376</c:v>
                </c:pt>
                <c:pt idx="434">
                  <c:v>1.7145496</c:v>
                </c:pt>
                <c:pt idx="435">
                  <c:v>0.90743405</c:v>
                </c:pt>
                <c:pt idx="436">
                  <c:v>0.55464419</c:v>
                </c:pt>
                <c:pt idx="437">
                  <c:v>1.01855276</c:v>
                </c:pt>
                <c:pt idx="438">
                  <c:v>55.93611535</c:v>
                </c:pt>
                <c:pt idx="439">
                  <c:v>18.95587415</c:v>
                </c:pt>
                <c:pt idx="440">
                  <c:v>88.95469706</c:v>
                </c:pt>
                <c:pt idx="441">
                  <c:v>54.38324424</c:v>
                </c:pt>
                <c:pt idx="442">
                  <c:v>122.87834757</c:v>
                </c:pt>
                <c:pt idx="443">
                  <c:v>153.93269609</c:v>
                </c:pt>
                <c:pt idx="444">
                  <c:v>155.14279686</c:v>
                </c:pt>
                <c:pt idx="445">
                  <c:v>78.95638531</c:v>
                </c:pt>
                <c:pt idx="446">
                  <c:v>191.39424986</c:v>
                </c:pt>
                <c:pt idx="447">
                  <c:v>342.80402311</c:v>
                </c:pt>
                <c:pt idx="448">
                  <c:v>244.00155418</c:v>
                </c:pt>
                <c:pt idx="449">
                  <c:v>440.23209424</c:v>
                </c:pt>
                <c:pt idx="450">
                  <c:v>384.45011009</c:v>
                </c:pt>
                <c:pt idx="451">
                  <c:v>322.02940936</c:v>
                </c:pt>
                <c:pt idx="452">
                  <c:v>273.50134302</c:v>
                </c:pt>
                <c:pt idx="453">
                  <c:v>176.00174353</c:v>
                </c:pt>
                <c:pt idx="454">
                  <c:v>189.85652701</c:v>
                </c:pt>
                <c:pt idx="455">
                  <c:v>269.87450033</c:v>
                </c:pt>
                <c:pt idx="456">
                  <c:v>48.5520681</c:v>
                </c:pt>
                <c:pt idx="457">
                  <c:v>14.69118281</c:v>
                </c:pt>
                <c:pt idx="458">
                  <c:v>102.69632173</c:v>
                </c:pt>
                <c:pt idx="459">
                  <c:v>31.79341742</c:v>
                </c:pt>
                <c:pt idx="460">
                  <c:v>110.51680576</c:v>
                </c:pt>
                <c:pt idx="461">
                  <c:v>11.42170366</c:v>
                </c:pt>
                <c:pt idx="462">
                  <c:v>31.95764757</c:v>
                </c:pt>
                <c:pt idx="463">
                  <c:v>6.3526515</c:v>
                </c:pt>
                <c:pt idx="464">
                  <c:v>53.96831499</c:v>
                </c:pt>
                <c:pt idx="465">
                  <c:v>14.73493728</c:v>
                </c:pt>
                <c:pt idx="466">
                  <c:v>4.6706896</c:v>
                </c:pt>
                <c:pt idx="467">
                  <c:v>22.74376792</c:v>
                </c:pt>
                <c:pt idx="468">
                  <c:v>4.92821423</c:v>
                </c:pt>
                <c:pt idx="469">
                  <c:v>1.90297966</c:v>
                </c:pt>
                <c:pt idx="470">
                  <c:v>2.55229164</c:v>
                </c:pt>
                <c:pt idx="471">
                  <c:v>2.62290357</c:v>
                </c:pt>
                <c:pt idx="472">
                  <c:v>79.47513354</c:v>
                </c:pt>
                <c:pt idx="473">
                  <c:v>84.43394751</c:v>
                </c:pt>
                <c:pt idx="474">
                  <c:v>43.39672659</c:v>
                </c:pt>
                <c:pt idx="475">
                  <c:v>5.80358891</c:v>
                </c:pt>
                <c:pt idx="476">
                  <c:v>1.2668371</c:v>
                </c:pt>
                <c:pt idx="477">
                  <c:v>0.46479377</c:v>
                </c:pt>
                <c:pt idx="478">
                  <c:v>0.24015609</c:v>
                </c:pt>
                <c:pt idx="479">
                  <c:v>0.1270962</c:v>
                </c:pt>
                <c:pt idx="480">
                  <c:v>0.07342731</c:v>
                </c:pt>
                <c:pt idx="481">
                  <c:v>0.04347556</c:v>
                </c:pt>
                <c:pt idx="482">
                  <c:v>0.02698462</c:v>
                </c:pt>
                <c:pt idx="483">
                  <c:v>0.01776783</c:v>
                </c:pt>
                <c:pt idx="484">
                  <c:v>0.01232854</c:v>
                </c:pt>
                <c:pt idx="485">
                  <c:v>0.00893138</c:v>
                </c:pt>
                <c:pt idx="486">
                  <c:v>0.00670123</c:v>
                </c:pt>
                <c:pt idx="487">
                  <c:v>0.00517425</c:v>
                </c:pt>
                <c:pt idx="488">
                  <c:v>0.00409111</c:v>
                </c:pt>
                <c:pt idx="489">
                  <c:v>0.00329961</c:v>
                </c:pt>
                <c:pt idx="490">
                  <c:v>0.00270641</c:v>
                </c:pt>
                <c:pt idx="491">
                  <c:v>0.00225212</c:v>
                </c:pt>
                <c:pt idx="492">
                  <c:v>0.00189763</c:v>
                </c:pt>
                <c:pt idx="493">
                  <c:v>0.00161648</c:v>
                </c:pt>
                <c:pt idx="494">
                  <c:v>0.00139028</c:v>
                </c:pt>
                <c:pt idx="495">
                  <c:v>0.00120597</c:v>
                </c:pt>
                <c:pt idx="496">
                  <c:v>0.0010541</c:v>
                </c:pt>
                <c:pt idx="497">
                  <c:v>0.00092784</c:v>
                </c:pt>
                <c:pt idx="498">
                  <c:v>0.00082162</c:v>
                </c:pt>
                <c:pt idx="499">
                  <c:v>0.00073166</c:v>
                </c:pt>
                <c:pt idx="500">
                  <c:v>0.0006549</c:v>
                </c:pt>
                <c:pt idx="501">
                  <c:v>0.00058894</c:v>
                </c:pt>
                <c:pt idx="502">
                  <c:v>0.00053191</c:v>
                </c:pt>
                <c:pt idx="503">
                  <c:v>0.00048231</c:v>
                </c:pt>
                <c:pt idx="504">
                  <c:v>0.00043896</c:v>
                </c:pt>
                <c:pt idx="505">
                  <c:v>0.00040086</c:v>
                </c:pt>
                <c:pt idx="506">
                  <c:v>0.00036723</c:v>
                </c:pt>
                <c:pt idx="507">
                  <c:v>0.00033742</c:v>
                </c:pt>
                <c:pt idx="508">
                  <c:v>0.00031092</c:v>
                </c:pt>
                <c:pt idx="509">
                  <c:v>0.0223027</c:v>
                </c:pt>
                <c:pt idx="510">
                  <c:v>0.50842552</c:v>
                </c:pt>
                <c:pt idx="511">
                  <c:v>0.20379143</c:v>
                </c:pt>
                <c:pt idx="512">
                  <c:v>0.08084035</c:v>
                </c:pt>
                <c:pt idx="513">
                  <c:v>0.04056149</c:v>
                </c:pt>
                <c:pt idx="514">
                  <c:v>0.02365824</c:v>
                </c:pt>
                <c:pt idx="515">
                  <c:v>0.01500188</c:v>
                </c:pt>
                <c:pt idx="516">
                  <c:v>0.01013947</c:v>
                </c:pt>
                <c:pt idx="517">
                  <c:v>0.00721205</c:v>
                </c:pt>
                <c:pt idx="518">
                  <c:v>0.00534187</c:v>
                </c:pt>
                <c:pt idx="519">
                  <c:v>0.00408671</c:v>
                </c:pt>
                <c:pt idx="520">
                  <c:v>0.0032095</c:v>
                </c:pt>
                <c:pt idx="521">
                  <c:v>0.00257561</c:v>
                </c:pt>
                <c:pt idx="522">
                  <c:v>0.00210461</c:v>
                </c:pt>
                <c:pt idx="523">
                  <c:v>0.0017463</c:v>
                </c:pt>
                <c:pt idx="524">
                  <c:v>0.00146819</c:v>
                </c:pt>
                <c:pt idx="525">
                  <c:v>0.00124855</c:v>
                </c:pt>
                <c:pt idx="526">
                  <c:v>0.00107244</c:v>
                </c:pt>
                <c:pt idx="527">
                  <c:v>0.00092935</c:v>
                </c:pt>
                <c:pt idx="528">
                  <c:v>0.00081171</c:v>
                </c:pt>
                <c:pt idx="529">
                  <c:v>0.00071397</c:v>
                </c:pt>
                <c:pt idx="530">
                  <c:v>0.00063199</c:v>
                </c:pt>
                <c:pt idx="531">
                  <c:v>0.00056264</c:v>
                </c:pt>
                <c:pt idx="532">
                  <c:v>0.00050353</c:v>
                </c:pt>
                <c:pt idx="533">
                  <c:v>0.00045278</c:v>
                </c:pt>
                <c:pt idx="534">
                  <c:v>0.00040893</c:v>
                </c:pt>
                <c:pt idx="535">
                  <c:v>0.00037082</c:v>
                </c:pt>
                <c:pt idx="536">
                  <c:v>0.00033751</c:v>
                </c:pt>
                <c:pt idx="537">
                  <c:v>0.00030826</c:v>
                </c:pt>
                <c:pt idx="538">
                  <c:v>0.00028244</c:v>
                </c:pt>
                <c:pt idx="539">
                  <c:v>0.00025956</c:v>
                </c:pt>
                <c:pt idx="540">
                  <c:v>0.0002392</c:v>
                </c:pt>
                <c:pt idx="541">
                  <c:v>0.00022101</c:v>
                </c:pt>
                <c:pt idx="542">
                  <c:v>0.00020473</c:v>
                </c:pt>
                <c:pt idx="543">
                  <c:v>0.00019006</c:v>
                </c:pt>
                <c:pt idx="544">
                  <c:v>0.00017683</c:v>
                </c:pt>
                <c:pt idx="545">
                  <c:v>0.00016485</c:v>
                </c:pt>
                <c:pt idx="546">
                  <c:v>0.00015398</c:v>
                </c:pt>
                <c:pt idx="547">
                  <c:v>0.00014409</c:v>
                </c:pt>
                <c:pt idx="548">
                  <c:v>0.00013507</c:v>
                </c:pt>
                <c:pt idx="549">
                  <c:v>0.00012682</c:v>
                </c:pt>
                <c:pt idx="550">
                  <c:v>0.00011927</c:v>
                </c:pt>
                <c:pt idx="551">
                  <c:v>0.00011233</c:v>
                </c:pt>
                <c:pt idx="552">
                  <c:v>0.00010594</c:v>
                </c:pt>
                <c:pt idx="553">
                  <c:v>0.00010005</c:v>
                </c:pt>
                <c:pt idx="554">
                  <c:v>9.461E-005</c:v>
                </c:pt>
                <c:pt idx="555">
                  <c:v>8.958E-005</c:v>
                </c:pt>
                <c:pt idx="556">
                  <c:v>0.00360556</c:v>
                </c:pt>
                <c:pt idx="557">
                  <c:v>0.45086391</c:v>
                </c:pt>
                <c:pt idx="558">
                  <c:v>0.17427065</c:v>
                </c:pt>
                <c:pt idx="559">
                  <c:v>0.07123654</c:v>
                </c:pt>
                <c:pt idx="560">
                  <c:v>0.03609219</c:v>
                </c:pt>
                <c:pt idx="561">
                  <c:v>0.0211114</c:v>
                </c:pt>
                <c:pt idx="562">
                  <c:v>0.01357194</c:v>
                </c:pt>
                <c:pt idx="563">
                  <c:v>0.00932353</c:v>
                </c:pt>
                <c:pt idx="564">
                  <c:v>0.00672725</c:v>
                </c:pt>
                <c:pt idx="565">
                  <c:v>0.00504075</c:v>
                </c:pt>
                <c:pt idx="566">
                  <c:v>0.00389186</c:v>
                </c:pt>
                <c:pt idx="567">
                  <c:v>0.00307881</c:v>
                </c:pt>
                <c:pt idx="568">
                  <c:v>0.00248587</c:v>
                </c:pt>
                <c:pt idx="569">
                  <c:v>0.00204137</c:v>
                </c:pt>
                <c:pt idx="570">
                  <c:v>0.30108724</c:v>
                </c:pt>
                <c:pt idx="571">
                  <c:v>0.41359877</c:v>
                </c:pt>
                <c:pt idx="572">
                  <c:v>0.13223553</c:v>
                </c:pt>
                <c:pt idx="573">
                  <c:v>0.05709962</c:v>
                </c:pt>
                <c:pt idx="574">
                  <c:v>0.0303531</c:v>
                </c:pt>
                <c:pt idx="575">
                  <c:v>0.01833742</c:v>
                </c:pt>
                <c:pt idx="576">
                  <c:v>0.01205881</c:v>
                </c:pt>
                <c:pt idx="577">
                  <c:v>0.00842261</c:v>
                </c:pt>
                <c:pt idx="578">
                  <c:v>0.00615417</c:v>
                </c:pt>
                <c:pt idx="579">
                  <c:v>0.00465863</c:v>
                </c:pt>
                <c:pt idx="580">
                  <c:v>0.00362518</c:v>
                </c:pt>
                <c:pt idx="581">
                  <c:v>0.00288719</c:v>
                </c:pt>
                <c:pt idx="582">
                  <c:v>0.00234295</c:v>
                </c:pt>
                <c:pt idx="583">
                  <c:v>0.00193271</c:v>
                </c:pt>
                <c:pt idx="584">
                  <c:v>0.02078193</c:v>
                </c:pt>
                <c:pt idx="585">
                  <c:v>0.21800971</c:v>
                </c:pt>
                <c:pt idx="586">
                  <c:v>0.13839512</c:v>
                </c:pt>
                <c:pt idx="587">
                  <c:v>1.0486651</c:v>
                </c:pt>
                <c:pt idx="588">
                  <c:v>0.28184641</c:v>
                </c:pt>
                <c:pt idx="589">
                  <c:v>0.09924865</c:v>
                </c:pt>
                <c:pt idx="590">
                  <c:v>0.04649461</c:v>
                </c:pt>
                <c:pt idx="591">
                  <c:v>0.02594966</c:v>
                </c:pt>
                <c:pt idx="592">
                  <c:v>17.37622224</c:v>
                </c:pt>
                <c:pt idx="593">
                  <c:v>0.92562802</c:v>
                </c:pt>
                <c:pt idx="594">
                  <c:v>0.21251866</c:v>
                </c:pt>
                <c:pt idx="595">
                  <c:v>0.08490964</c:v>
                </c:pt>
                <c:pt idx="596">
                  <c:v>1.12991974</c:v>
                </c:pt>
                <c:pt idx="597">
                  <c:v>0.68138147</c:v>
                </c:pt>
                <c:pt idx="598">
                  <c:v>0.19339567</c:v>
                </c:pt>
                <c:pt idx="599">
                  <c:v>0.07608276</c:v>
                </c:pt>
                <c:pt idx="600">
                  <c:v>15.33034527</c:v>
                </c:pt>
                <c:pt idx="601">
                  <c:v>0.90950196</c:v>
                </c:pt>
                <c:pt idx="602">
                  <c:v>1.02254754</c:v>
                </c:pt>
                <c:pt idx="603">
                  <c:v>0.40427053</c:v>
                </c:pt>
                <c:pt idx="604">
                  <c:v>0.12382223</c:v>
                </c:pt>
                <c:pt idx="605">
                  <c:v>0.05466193</c:v>
                </c:pt>
                <c:pt idx="606">
                  <c:v>0.02959628</c:v>
                </c:pt>
                <c:pt idx="607">
                  <c:v>0.01816193</c:v>
                </c:pt>
                <c:pt idx="608">
                  <c:v>0.01212321</c:v>
                </c:pt>
                <c:pt idx="609">
                  <c:v>0.00858192</c:v>
                </c:pt>
                <c:pt idx="610">
                  <c:v>0.00634938</c:v>
                </c:pt>
                <c:pt idx="611">
                  <c:v>0.00486243</c:v>
                </c:pt>
                <c:pt idx="612">
                  <c:v>0.00382484</c:v>
                </c:pt>
                <c:pt idx="613">
                  <c:v>0.28965695</c:v>
                </c:pt>
                <c:pt idx="614">
                  <c:v>0.31919213</c:v>
                </c:pt>
                <c:pt idx="615">
                  <c:v>0.11017735</c:v>
                </c:pt>
                <c:pt idx="616">
                  <c:v>0.05027762</c:v>
                </c:pt>
                <c:pt idx="617">
                  <c:v>0.0282387</c:v>
                </c:pt>
                <c:pt idx="618">
                  <c:v>11.67229273</c:v>
                </c:pt>
                <c:pt idx="619">
                  <c:v>2.2907928</c:v>
                </c:pt>
                <c:pt idx="620">
                  <c:v>1.63457624</c:v>
                </c:pt>
                <c:pt idx="621">
                  <c:v>2.96872185</c:v>
                </c:pt>
                <c:pt idx="622">
                  <c:v>0.46306847</c:v>
                </c:pt>
                <c:pt idx="623">
                  <c:v>0.2255422</c:v>
                </c:pt>
                <c:pt idx="624">
                  <c:v>0.08797614</c:v>
                </c:pt>
                <c:pt idx="625">
                  <c:v>0.0436021</c:v>
                </c:pt>
                <c:pt idx="626">
                  <c:v>0.02537849</c:v>
                </c:pt>
                <c:pt idx="627">
                  <c:v>0.01634051</c:v>
                </c:pt>
                <c:pt idx="628">
                  <c:v>0.0112662</c:v>
                </c:pt>
                <c:pt idx="629">
                  <c:v>0.00817021</c:v>
                </c:pt>
                <c:pt idx="630">
                  <c:v>0.00652194</c:v>
                </c:pt>
                <c:pt idx="631">
                  <c:v>0.00485114</c:v>
                </c:pt>
                <c:pt idx="632">
                  <c:v>0.00379817</c:v>
                </c:pt>
                <c:pt idx="633">
                  <c:v>0.00323177</c:v>
                </c:pt>
                <c:pt idx="634">
                  <c:v>0.00309668</c:v>
                </c:pt>
                <c:pt idx="635">
                  <c:v>0.00285489</c:v>
                </c:pt>
                <c:pt idx="636">
                  <c:v>9.40319776</c:v>
                </c:pt>
                <c:pt idx="637">
                  <c:v>0.8732902</c:v>
                </c:pt>
                <c:pt idx="638">
                  <c:v>0.20598764</c:v>
                </c:pt>
                <c:pt idx="639">
                  <c:v>0.08320139</c:v>
                </c:pt>
                <c:pt idx="640">
                  <c:v>2.36388204</c:v>
                </c:pt>
                <c:pt idx="641">
                  <c:v>0.76327374</c:v>
                </c:pt>
                <c:pt idx="642">
                  <c:v>0.18195684</c:v>
                </c:pt>
                <c:pt idx="643">
                  <c:v>0.07129945</c:v>
                </c:pt>
                <c:pt idx="644">
                  <c:v>0.03605862</c:v>
                </c:pt>
                <c:pt idx="645">
                  <c:v>0.02111713</c:v>
                </c:pt>
                <c:pt idx="646">
                  <c:v>0.01359453</c:v>
                </c:pt>
                <c:pt idx="647">
                  <c:v>0.00935735</c:v>
                </c:pt>
                <c:pt idx="648">
                  <c:v>0.00676764</c:v>
                </c:pt>
                <c:pt idx="649">
                  <c:v>0.00508469</c:v>
                </c:pt>
                <c:pt idx="650">
                  <c:v>0.00393746</c:v>
                </c:pt>
                <c:pt idx="651">
                  <c:v>0.00312484</c:v>
                </c:pt>
                <c:pt idx="652">
                  <c:v>0.00253089</c:v>
                </c:pt>
                <c:pt idx="653">
                  <c:v>0.00208534</c:v>
                </c:pt>
                <c:pt idx="654">
                  <c:v>0.00174443</c:v>
                </c:pt>
                <c:pt idx="655">
                  <c:v>0.00147895</c:v>
                </c:pt>
                <c:pt idx="656">
                  <c:v>0.00127159</c:v>
                </c:pt>
                <c:pt idx="657">
                  <c:v>0.00111135</c:v>
                </c:pt>
                <c:pt idx="658">
                  <c:v>0.00099031</c:v>
                </c:pt>
                <c:pt idx="659">
                  <c:v>0.00089973</c:v>
                </c:pt>
                <c:pt idx="660">
                  <c:v>0.00082887</c:v>
                </c:pt>
                <c:pt idx="661">
                  <c:v>0.00076726</c:v>
                </c:pt>
                <c:pt idx="662">
                  <c:v>9.12752259</c:v>
                </c:pt>
                <c:pt idx="663">
                  <c:v>0.91906563</c:v>
                </c:pt>
                <c:pt idx="664">
                  <c:v>0.21186256</c:v>
                </c:pt>
                <c:pt idx="665">
                  <c:v>0.08473695</c:v>
                </c:pt>
                <c:pt idx="666">
                  <c:v>0.04353996</c:v>
                </c:pt>
                <c:pt idx="667">
                  <c:v>0.02607331</c:v>
                </c:pt>
                <c:pt idx="668">
                  <c:v>0.01789409</c:v>
                </c:pt>
                <c:pt idx="669">
                  <c:v>0.02705421</c:v>
                </c:pt>
                <c:pt idx="670">
                  <c:v>0.05271045</c:v>
                </c:pt>
                <c:pt idx="671">
                  <c:v>0.43371067</c:v>
                </c:pt>
                <c:pt idx="672">
                  <c:v>0.14377919</c:v>
                </c:pt>
                <c:pt idx="673">
                  <c:v>0.06159333</c:v>
                </c:pt>
                <c:pt idx="674">
                  <c:v>0.03229949</c:v>
                </c:pt>
                <c:pt idx="675">
                  <c:v>0.01930149</c:v>
                </c:pt>
                <c:pt idx="676">
                  <c:v>0.01259971</c:v>
                </c:pt>
                <c:pt idx="677">
                  <c:v>0.00874961</c:v>
                </c:pt>
                <c:pt idx="678">
                  <c:v>2.1008195</c:v>
                </c:pt>
                <c:pt idx="679">
                  <c:v>0.52521936</c:v>
                </c:pt>
                <c:pt idx="680">
                  <c:v>0.14301491</c:v>
                </c:pt>
                <c:pt idx="681">
                  <c:v>0.05998883</c:v>
                </c:pt>
                <c:pt idx="682">
                  <c:v>0.03155468</c:v>
                </c:pt>
                <c:pt idx="683">
                  <c:v>0.01898946</c:v>
                </c:pt>
                <c:pt idx="684">
                  <c:v>0.01249033</c:v>
                </c:pt>
                <c:pt idx="685">
                  <c:v>0.00879998</c:v>
                </c:pt>
                <c:pt idx="686">
                  <c:v>0.00734358</c:v>
                </c:pt>
                <c:pt idx="687">
                  <c:v>0.00713632</c:v>
                </c:pt>
                <c:pt idx="688">
                  <c:v>0.00595938</c:v>
                </c:pt>
                <c:pt idx="689">
                  <c:v>0.00463421</c:v>
                </c:pt>
                <c:pt idx="690">
                  <c:v>0.00361022</c:v>
                </c:pt>
                <c:pt idx="691">
                  <c:v>0.00286485</c:v>
                </c:pt>
                <c:pt idx="692">
                  <c:v>0.00231799</c:v>
                </c:pt>
                <c:pt idx="693">
                  <c:v>0.00190705</c:v>
                </c:pt>
                <c:pt idx="694">
                  <c:v>0.00159213</c:v>
                </c:pt>
                <c:pt idx="695">
                  <c:v>0.00134612</c:v>
                </c:pt>
                <c:pt idx="696">
                  <c:v>0.0011507</c:v>
                </c:pt>
                <c:pt idx="697">
                  <c:v>0.00099317</c:v>
                </c:pt>
                <c:pt idx="698">
                  <c:v>0.00086469</c:v>
                </c:pt>
                <c:pt idx="699">
                  <c:v>0.0007584</c:v>
                </c:pt>
                <c:pt idx="700">
                  <c:v>0.0006697</c:v>
                </c:pt>
                <c:pt idx="701">
                  <c:v>0.00059586</c:v>
                </c:pt>
                <c:pt idx="702">
                  <c:v>0.0057091</c:v>
                </c:pt>
                <c:pt idx="703">
                  <c:v>36.45664295</c:v>
                </c:pt>
                <c:pt idx="704">
                  <c:v>3.97041524</c:v>
                </c:pt>
                <c:pt idx="705">
                  <c:v>0.49571972</c:v>
                </c:pt>
                <c:pt idx="706">
                  <c:v>0.14602478</c:v>
                </c:pt>
                <c:pt idx="707">
                  <c:v>0.06472481</c:v>
                </c:pt>
                <c:pt idx="708">
                  <c:v>0.03523265</c:v>
                </c:pt>
                <c:pt idx="709">
                  <c:v>0.02173905</c:v>
                </c:pt>
                <c:pt idx="710">
                  <c:v>0.02995389</c:v>
                </c:pt>
                <c:pt idx="711">
                  <c:v>0.24175683</c:v>
                </c:pt>
                <c:pt idx="712">
                  <c:v>0.09435426</c:v>
                </c:pt>
                <c:pt idx="713">
                  <c:v>0.04551136</c:v>
                </c:pt>
                <c:pt idx="714">
                  <c:v>0.09255404</c:v>
                </c:pt>
                <c:pt idx="715">
                  <c:v>180.05477445</c:v>
                </c:pt>
                <c:pt idx="716">
                  <c:v>13.77918919</c:v>
                </c:pt>
                <c:pt idx="717">
                  <c:v>0.85887739</c:v>
                </c:pt>
                <c:pt idx="718">
                  <c:v>0.20850754</c:v>
                </c:pt>
                <c:pt idx="719">
                  <c:v>0.08437251</c:v>
                </c:pt>
                <c:pt idx="720">
                  <c:v>0.04344391</c:v>
                </c:pt>
                <c:pt idx="721">
                  <c:v>0.02571981</c:v>
                </c:pt>
                <c:pt idx="722">
                  <c:v>0.01667809</c:v>
                </c:pt>
                <c:pt idx="723">
                  <c:v>0.01153068</c:v>
                </c:pt>
                <c:pt idx="724">
                  <c:v>0.00836018</c:v>
                </c:pt>
                <c:pt idx="725">
                  <c:v>0.00628797</c:v>
                </c:pt>
                <c:pt idx="726">
                  <c:v>0.00486938</c:v>
                </c:pt>
                <c:pt idx="727">
                  <c:v>0.00388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3</c:f>
              <c:strCache>
                <c:ptCount val="1"/>
                <c:pt idx="0">
                  <c:v>K 0.25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J$5:$J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727344</c:v>
                </c:pt>
                <c:pt idx="135">
                  <c:v>0.04498497</c:v>
                </c:pt>
                <c:pt idx="136">
                  <c:v>0.12693758</c:v>
                </c:pt>
                <c:pt idx="137">
                  <c:v>0.1160436</c:v>
                </c:pt>
                <c:pt idx="138">
                  <c:v>1.61293816</c:v>
                </c:pt>
                <c:pt idx="139">
                  <c:v>1.90083758</c:v>
                </c:pt>
                <c:pt idx="140">
                  <c:v>1.13947004</c:v>
                </c:pt>
                <c:pt idx="141">
                  <c:v>0.64622618</c:v>
                </c:pt>
                <c:pt idx="142">
                  <c:v>0.40022341</c:v>
                </c:pt>
                <c:pt idx="143">
                  <c:v>0.26842456</c:v>
                </c:pt>
                <c:pt idx="144">
                  <c:v>0.19162495</c:v>
                </c:pt>
                <c:pt idx="145">
                  <c:v>0.14349586</c:v>
                </c:pt>
                <c:pt idx="146">
                  <c:v>0.11141458</c:v>
                </c:pt>
                <c:pt idx="147">
                  <c:v>0.08902015</c:v>
                </c:pt>
                <c:pt idx="148">
                  <c:v>0.07278997</c:v>
                </c:pt>
                <c:pt idx="149">
                  <c:v>0.06759169</c:v>
                </c:pt>
                <c:pt idx="150">
                  <c:v>4.0418029</c:v>
                </c:pt>
                <c:pt idx="151">
                  <c:v>2.95845571</c:v>
                </c:pt>
                <c:pt idx="152">
                  <c:v>4.3971916</c:v>
                </c:pt>
                <c:pt idx="153">
                  <c:v>2.59596625</c:v>
                </c:pt>
                <c:pt idx="154">
                  <c:v>1.26353935</c:v>
                </c:pt>
                <c:pt idx="155">
                  <c:v>0.70130608</c:v>
                </c:pt>
                <c:pt idx="156">
                  <c:v>0.43829596</c:v>
                </c:pt>
                <c:pt idx="157">
                  <c:v>0.29811861</c:v>
                </c:pt>
                <c:pt idx="158">
                  <c:v>0.21528958</c:v>
                </c:pt>
                <c:pt idx="159">
                  <c:v>0.16245279</c:v>
                </c:pt>
                <c:pt idx="160">
                  <c:v>0.12672322</c:v>
                </c:pt>
                <c:pt idx="161">
                  <c:v>0.10147442</c:v>
                </c:pt>
                <c:pt idx="162">
                  <c:v>0.08299153</c:v>
                </c:pt>
                <c:pt idx="163">
                  <c:v>0.06906808</c:v>
                </c:pt>
                <c:pt idx="164">
                  <c:v>0.05832702</c:v>
                </c:pt>
                <c:pt idx="165">
                  <c:v>0.04987327</c:v>
                </c:pt>
                <c:pt idx="166">
                  <c:v>0.04310476</c:v>
                </c:pt>
                <c:pt idx="167">
                  <c:v>0.03760464</c:v>
                </c:pt>
                <c:pt idx="168">
                  <c:v>0.03307697</c:v>
                </c:pt>
                <c:pt idx="169">
                  <c:v>0.02931181</c:v>
                </c:pt>
                <c:pt idx="170">
                  <c:v>0.02614004</c:v>
                </c:pt>
                <c:pt idx="171">
                  <c:v>0.02344789</c:v>
                </c:pt>
                <c:pt idx="172">
                  <c:v>0.02114411</c:v>
                </c:pt>
                <c:pt idx="173">
                  <c:v>0.01915807</c:v>
                </c:pt>
                <c:pt idx="174">
                  <c:v>0.05836027</c:v>
                </c:pt>
                <c:pt idx="175">
                  <c:v>0.14417169</c:v>
                </c:pt>
                <c:pt idx="176">
                  <c:v>0.12416822</c:v>
                </c:pt>
                <c:pt idx="177">
                  <c:v>0.08874168</c:v>
                </c:pt>
                <c:pt idx="178">
                  <c:v>0.06962658</c:v>
                </c:pt>
                <c:pt idx="179">
                  <c:v>0.05747765</c:v>
                </c:pt>
                <c:pt idx="180">
                  <c:v>0.04760442</c:v>
                </c:pt>
                <c:pt idx="181">
                  <c:v>0.03975737</c:v>
                </c:pt>
                <c:pt idx="182">
                  <c:v>0.03346768</c:v>
                </c:pt>
                <c:pt idx="183">
                  <c:v>0.02838206</c:v>
                </c:pt>
                <c:pt idx="184">
                  <c:v>0.04989674</c:v>
                </c:pt>
                <c:pt idx="185">
                  <c:v>0.164214</c:v>
                </c:pt>
                <c:pt idx="186">
                  <c:v>0.18361935</c:v>
                </c:pt>
                <c:pt idx="187">
                  <c:v>0.201827</c:v>
                </c:pt>
                <c:pt idx="188">
                  <c:v>0.18648998</c:v>
                </c:pt>
                <c:pt idx="189">
                  <c:v>0.16939682</c:v>
                </c:pt>
                <c:pt idx="190">
                  <c:v>9.05189883</c:v>
                </c:pt>
                <c:pt idx="191">
                  <c:v>3.70621824</c:v>
                </c:pt>
                <c:pt idx="192">
                  <c:v>2.23521665</c:v>
                </c:pt>
                <c:pt idx="193">
                  <c:v>1.24921177</c:v>
                </c:pt>
                <c:pt idx="194">
                  <c:v>0.74985198</c:v>
                </c:pt>
                <c:pt idx="195">
                  <c:v>0.47850019</c:v>
                </c:pt>
                <c:pt idx="196">
                  <c:v>0.32432227</c:v>
                </c:pt>
                <c:pt idx="197">
                  <c:v>0.23183804</c:v>
                </c:pt>
                <c:pt idx="198">
                  <c:v>0.17311861</c:v>
                </c:pt>
                <c:pt idx="199">
                  <c:v>0.13382219</c:v>
                </c:pt>
                <c:pt idx="200">
                  <c:v>0.10636188</c:v>
                </c:pt>
                <c:pt idx="201">
                  <c:v>0.08646536</c:v>
                </c:pt>
                <c:pt idx="202">
                  <c:v>3.54216534</c:v>
                </c:pt>
                <c:pt idx="203">
                  <c:v>3.08412262</c:v>
                </c:pt>
                <c:pt idx="204">
                  <c:v>1.44204538</c:v>
                </c:pt>
                <c:pt idx="205">
                  <c:v>0.76528082</c:v>
                </c:pt>
                <c:pt idx="206">
                  <c:v>0.46549065</c:v>
                </c:pt>
                <c:pt idx="207">
                  <c:v>0.31116485</c:v>
                </c:pt>
                <c:pt idx="208">
                  <c:v>0.22221456</c:v>
                </c:pt>
                <c:pt idx="209">
                  <c:v>0.1664149</c:v>
                </c:pt>
                <c:pt idx="210">
                  <c:v>0.12911784</c:v>
                </c:pt>
                <c:pt idx="211">
                  <c:v>0.10298347</c:v>
                </c:pt>
                <c:pt idx="212">
                  <c:v>0.08397416</c:v>
                </c:pt>
                <c:pt idx="213">
                  <c:v>0.06972466</c:v>
                </c:pt>
                <c:pt idx="214">
                  <c:v>0.0587747</c:v>
                </c:pt>
                <c:pt idx="215">
                  <c:v>0.05018325</c:v>
                </c:pt>
                <c:pt idx="216">
                  <c:v>0.04332181</c:v>
                </c:pt>
                <c:pt idx="217">
                  <c:v>0.03775773</c:v>
                </c:pt>
                <c:pt idx="218">
                  <c:v>0.0331853</c:v>
                </c:pt>
                <c:pt idx="219">
                  <c:v>0.0293836</c:v>
                </c:pt>
                <c:pt idx="220">
                  <c:v>0.0261898</c:v>
                </c:pt>
                <c:pt idx="221">
                  <c:v>0.02348176</c:v>
                </c:pt>
                <c:pt idx="222">
                  <c:v>0.02116645</c:v>
                </c:pt>
                <c:pt idx="223">
                  <c:v>0.01917201</c:v>
                </c:pt>
                <c:pt idx="224">
                  <c:v>0.01744445</c:v>
                </c:pt>
                <c:pt idx="225">
                  <c:v>0.01593455</c:v>
                </c:pt>
                <c:pt idx="226">
                  <c:v>0.01460934</c:v>
                </c:pt>
                <c:pt idx="227">
                  <c:v>0.01344011</c:v>
                </c:pt>
                <c:pt idx="228">
                  <c:v>0.01240351</c:v>
                </c:pt>
                <c:pt idx="229">
                  <c:v>0.01148039</c:v>
                </c:pt>
                <c:pt idx="230">
                  <c:v>0.0106549</c:v>
                </c:pt>
                <c:pt idx="231">
                  <c:v>0.00991387</c:v>
                </c:pt>
                <c:pt idx="232">
                  <c:v>0.01237986</c:v>
                </c:pt>
                <c:pt idx="233">
                  <c:v>0.02932503</c:v>
                </c:pt>
                <c:pt idx="234">
                  <c:v>10.83208462</c:v>
                </c:pt>
                <c:pt idx="235">
                  <c:v>3.94539776</c:v>
                </c:pt>
                <c:pt idx="236">
                  <c:v>1.60514876</c:v>
                </c:pt>
                <c:pt idx="237">
                  <c:v>0.84294761</c:v>
                </c:pt>
                <c:pt idx="238">
                  <c:v>0.51389629</c:v>
                </c:pt>
                <c:pt idx="239">
                  <c:v>0.34390051</c:v>
                </c:pt>
                <c:pt idx="240">
                  <c:v>0.24521795</c:v>
                </c:pt>
                <c:pt idx="241">
                  <c:v>0.18310791</c:v>
                </c:pt>
                <c:pt idx="242">
                  <c:v>0.14157601</c:v>
                </c:pt>
                <c:pt idx="243">
                  <c:v>0.11250929</c:v>
                </c:pt>
                <c:pt idx="244">
                  <c:v>0.09143603</c:v>
                </c:pt>
                <c:pt idx="245">
                  <c:v>0.07565469</c:v>
                </c:pt>
                <c:pt idx="246">
                  <c:v>0.0635617</c:v>
                </c:pt>
                <c:pt idx="247">
                  <c:v>0.05410093</c:v>
                </c:pt>
                <c:pt idx="248">
                  <c:v>0.04657645</c:v>
                </c:pt>
                <c:pt idx="249">
                  <c:v>0.04048268</c:v>
                </c:pt>
                <c:pt idx="250">
                  <c:v>0.03548878</c:v>
                </c:pt>
                <c:pt idx="251">
                  <c:v>0.03134766</c:v>
                </c:pt>
                <c:pt idx="252">
                  <c:v>0.02787753</c:v>
                </c:pt>
                <c:pt idx="253">
                  <c:v>0.02494231</c:v>
                </c:pt>
                <c:pt idx="254">
                  <c:v>0.02243855</c:v>
                </c:pt>
                <c:pt idx="255">
                  <c:v>0.05356176</c:v>
                </c:pt>
                <c:pt idx="256">
                  <c:v>29.29724908</c:v>
                </c:pt>
                <c:pt idx="257">
                  <c:v>6.67009338</c:v>
                </c:pt>
                <c:pt idx="258">
                  <c:v>49.14605165</c:v>
                </c:pt>
                <c:pt idx="259">
                  <c:v>7.44291817</c:v>
                </c:pt>
                <c:pt idx="260">
                  <c:v>26.09686426</c:v>
                </c:pt>
                <c:pt idx="261">
                  <c:v>5.60899154</c:v>
                </c:pt>
                <c:pt idx="262">
                  <c:v>2.09254528</c:v>
                </c:pt>
                <c:pt idx="263">
                  <c:v>1.0567519</c:v>
                </c:pt>
                <c:pt idx="264">
                  <c:v>0.62699694</c:v>
                </c:pt>
                <c:pt idx="265">
                  <c:v>0.41096916</c:v>
                </c:pt>
                <c:pt idx="266">
                  <c:v>0.29672478</c:v>
                </c:pt>
                <c:pt idx="267">
                  <c:v>0.21587768</c:v>
                </c:pt>
                <c:pt idx="268">
                  <c:v>0.27093703</c:v>
                </c:pt>
                <c:pt idx="269">
                  <c:v>0.28720467</c:v>
                </c:pt>
                <c:pt idx="270">
                  <c:v>0.22098325</c:v>
                </c:pt>
                <c:pt idx="271">
                  <c:v>0.18241886</c:v>
                </c:pt>
                <c:pt idx="272">
                  <c:v>0.14713716</c:v>
                </c:pt>
                <c:pt idx="273">
                  <c:v>0.11819764</c:v>
                </c:pt>
                <c:pt idx="274">
                  <c:v>0.09586936</c:v>
                </c:pt>
                <c:pt idx="275">
                  <c:v>0.07851625</c:v>
                </c:pt>
                <c:pt idx="276">
                  <c:v>0.06500707</c:v>
                </c:pt>
                <c:pt idx="277">
                  <c:v>0.05448949</c:v>
                </c:pt>
                <c:pt idx="278">
                  <c:v>0.04622108</c:v>
                </c:pt>
                <c:pt idx="279">
                  <c:v>0.03966089</c:v>
                </c:pt>
                <c:pt idx="280">
                  <c:v>0.03439142</c:v>
                </c:pt>
                <c:pt idx="281">
                  <c:v>0.03010528</c:v>
                </c:pt>
                <c:pt idx="282">
                  <c:v>0.02658114</c:v>
                </c:pt>
                <c:pt idx="283">
                  <c:v>0.02364255</c:v>
                </c:pt>
                <c:pt idx="284">
                  <c:v>0.02117041</c:v>
                </c:pt>
                <c:pt idx="285">
                  <c:v>0.01907084</c:v>
                </c:pt>
                <c:pt idx="286">
                  <c:v>0.01727216</c:v>
                </c:pt>
                <c:pt idx="287">
                  <c:v>0.01571987</c:v>
                </c:pt>
                <c:pt idx="288">
                  <c:v>0.25111599</c:v>
                </c:pt>
                <c:pt idx="289">
                  <c:v>0.5303238</c:v>
                </c:pt>
                <c:pt idx="290">
                  <c:v>12.22490505</c:v>
                </c:pt>
                <c:pt idx="291">
                  <c:v>4.15974607</c:v>
                </c:pt>
                <c:pt idx="292">
                  <c:v>1.66371673</c:v>
                </c:pt>
                <c:pt idx="293">
                  <c:v>0.86563636</c:v>
                </c:pt>
                <c:pt idx="294">
                  <c:v>0.52502466</c:v>
                </c:pt>
                <c:pt idx="295">
                  <c:v>0.35019097</c:v>
                </c:pt>
                <c:pt idx="296">
                  <c:v>0.2492237</c:v>
                </c:pt>
                <c:pt idx="297">
                  <c:v>0.18575464</c:v>
                </c:pt>
                <c:pt idx="298">
                  <c:v>0.14341247</c:v>
                </c:pt>
                <c:pt idx="299">
                  <c:v>0.11383383</c:v>
                </c:pt>
                <c:pt idx="300">
                  <c:v>0.0924222</c:v>
                </c:pt>
                <c:pt idx="301">
                  <c:v>0.0764079</c:v>
                </c:pt>
                <c:pt idx="302">
                  <c:v>0.06414967</c:v>
                </c:pt>
                <c:pt idx="303">
                  <c:v>0.05456849</c:v>
                </c:pt>
                <c:pt idx="304">
                  <c:v>0.04694488</c:v>
                </c:pt>
                <c:pt idx="305">
                  <c:v>0.0407923</c:v>
                </c:pt>
                <c:pt idx="306">
                  <c:v>0.03574556</c:v>
                </c:pt>
                <c:pt idx="307">
                  <c:v>0.03156292</c:v>
                </c:pt>
                <c:pt idx="308">
                  <c:v>0.02805974</c:v>
                </c:pt>
                <c:pt idx="309">
                  <c:v>0.07161048</c:v>
                </c:pt>
                <c:pt idx="310">
                  <c:v>32.84088929</c:v>
                </c:pt>
                <c:pt idx="311">
                  <c:v>6.12853235</c:v>
                </c:pt>
                <c:pt idx="312">
                  <c:v>46.37625838</c:v>
                </c:pt>
                <c:pt idx="313">
                  <c:v>7.62303066</c:v>
                </c:pt>
                <c:pt idx="314">
                  <c:v>26.81157522</c:v>
                </c:pt>
                <c:pt idx="315">
                  <c:v>5.57623332</c:v>
                </c:pt>
                <c:pt idx="316">
                  <c:v>13.80719917</c:v>
                </c:pt>
                <c:pt idx="317">
                  <c:v>4.73900906</c:v>
                </c:pt>
                <c:pt idx="318">
                  <c:v>1.87080514</c:v>
                </c:pt>
                <c:pt idx="319">
                  <c:v>0.96118252</c:v>
                </c:pt>
                <c:pt idx="320">
                  <c:v>15.60441525</c:v>
                </c:pt>
                <c:pt idx="321">
                  <c:v>4.99697217</c:v>
                </c:pt>
                <c:pt idx="322">
                  <c:v>2.04833367</c:v>
                </c:pt>
                <c:pt idx="323">
                  <c:v>1.03025972</c:v>
                </c:pt>
                <c:pt idx="324">
                  <c:v>8.20018251</c:v>
                </c:pt>
                <c:pt idx="325">
                  <c:v>8.49143706</c:v>
                </c:pt>
                <c:pt idx="326">
                  <c:v>80.42261769</c:v>
                </c:pt>
                <c:pt idx="327">
                  <c:v>18.14984421</c:v>
                </c:pt>
                <c:pt idx="328">
                  <c:v>100.70011246</c:v>
                </c:pt>
                <c:pt idx="329">
                  <c:v>38.67590591</c:v>
                </c:pt>
                <c:pt idx="330">
                  <c:v>124.22338728</c:v>
                </c:pt>
                <c:pt idx="331">
                  <c:v>14.1820635</c:v>
                </c:pt>
                <c:pt idx="332">
                  <c:v>69.13982855</c:v>
                </c:pt>
                <c:pt idx="333">
                  <c:v>10.09517789</c:v>
                </c:pt>
                <c:pt idx="334">
                  <c:v>76.7096199</c:v>
                </c:pt>
                <c:pt idx="335">
                  <c:v>18.51063291</c:v>
                </c:pt>
                <c:pt idx="336">
                  <c:v>79.09306178</c:v>
                </c:pt>
                <c:pt idx="337">
                  <c:v>38.0264167</c:v>
                </c:pt>
                <c:pt idx="338">
                  <c:v>83.71673378</c:v>
                </c:pt>
                <c:pt idx="339">
                  <c:v>13.1118226</c:v>
                </c:pt>
                <c:pt idx="340">
                  <c:v>47.36247374</c:v>
                </c:pt>
                <c:pt idx="341">
                  <c:v>9.20990927</c:v>
                </c:pt>
                <c:pt idx="342">
                  <c:v>54.64547909</c:v>
                </c:pt>
                <c:pt idx="343">
                  <c:v>7.42740709</c:v>
                </c:pt>
                <c:pt idx="344">
                  <c:v>3.08370617</c:v>
                </c:pt>
                <c:pt idx="345">
                  <c:v>3.85085758</c:v>
                </c:pt>
                <c:pt idx="346">
                  <c:v>71.12503409</c:v>
                </c:pt>
                <c:pt idx="347">
                  <c:v>8.61146896</c:v>
                </c:pt>
                <c:pt idx="348">
                  <c:v>2.96580991</c:v>
                </c:pt>
                <c:pt idx="349">
                  <c:v>1.37730164</c:v>
                </c:pt>
                <c:pt idx="350">
                  <c:v>5.95725864</c:v>
                </c:pt>
                <c:pt idx="351">
                  <c:v>3.95874853</c:v>
                </c:pt>
                <c:pt idx="352">
                  <c:v>51.24572095</c:v>
                </c:pt>
                <c:pt idx="353">
                  <c:v>13.15025213</c:v>
                </c:pt>
                <c:pt idx="354">
                  <c:v>75.56762355</c:v>
                </c:pt>
                <c:pt idx="355">
                  <c:v>16.86275681</c:v>
                </c:pt>
                <c:pt idx="356">
                  <c:v>59.18010359</c:v>
                </c:pt>
                <c:pt idx="357">
                  <c:v>7.62149881</c:v>
                </c:pt>
                <c:pt idx="358">
                  <c:v>2.58842803</c:v>
                </c:pt>
                <c:pt idx="359">
                  <c:v>1.24865048</c:v>
                </c:pt>
                <c:pt idx="360">
                  <c:v>0.72055442</c:v>
                </c:pt>
                <c:pt idx="361">
                  <c:v>0.46294258</c:v>
                </c:pt>
                <c:pt idx="362">
                  <c:v>0.31990141</c:v>
                </c:pt>
                <c:pt idx="363">
                  <c:v>0.23293901</c:v>
                </c:pt>
                <c:pt idx="364">
                  <c:v>0.37653908</c:v>
                </c:pt>
                <c:pt idx="365">
                  <c:v>4.72282642</c:v>
                </c:pt>
                <c:pt idx="366">
                  <c:v>65.9648308</c:v>
                </c:pt>
                <c:pt idx="367">
                  <c:v>12.66407151</c:v>
                </c:pt>
                <c:pt idx="368">
                  <c:v>47.86459751</c:v>
                </c:pt>
                <c:pt idx="369">
                  <c:v>10.24714848</c:v>
                </c:pt>
                <c:pt idx="370">
                  <c:v>80.98701832</c:v>
                </c:pt>
                <c:pt idx="371">
                  <c:v>40.62393793</c:v>
                </c:pt>
                <c:pt idx="372">
                  <c:v>85.47537576</c:v>
                </c:pt>
                <c:pt idx="373">
                  <c:v>17.17557673</c:v>
                </c:pt>
                <c:pt idx="374">
                  <c:v>88.55083061</c:v>
                </c:pt>
                <c:pt idx="375">
                  <c:v>16.43006274</c:v>
                </c:pt>
                <c:pt idx="376">
                  <c:v>79.7313436</c:v>
                </c:pt>
                <c:pt idx="377">
                  <c:v>10.10403904</c:v>
                </c:pt>
                <c:pt idx="378">
                  <c:v>31.88263031</c:v>
                </c:pt>
                <c:pt idx="379">
                  <c:v>5.73823044</c:v>
                </c:pt>
                <c:pt idx="380">
                  <c:v>2.53465664</c:v>
                </c:pt>
                <c:pt idx="381">
                  <c:v>1.5284118</c:v>
                </c:pt>
                <c:pt idx="382">
                  <c:v>56.5761223</c:v>
                </c:pt>
                <c:pt idx="383">
                  <c:v>7.48288922</c:v>
                </c:pt>
                <c:pt idx="384">
                  <c:v>2.55099575</c:v>
                </c:pt>
                <c:pt idx="385">
                  <c:v>1.23350197</c:v>
                </c:pt>
                <c:pt idx="386">
                  <c:v>0.71304309</c:v>
                </c:pt>
                <c:pt idx="387">
                  <c:v>0.45872229</c:v>
                </c:pt>
                <c:pt idx="388">
                  <c:v>0.3173141</c:v>
                </c:pt>
                <c:pt idx="389">
                  <c:v>0.23124769</c:v>
                </c:pt>
                <c:pt idx="390">
                  <c:v>0.1752968</c:v>
                </c:pt>
                <c:pt idx="391">
                  <c:v>0.13701589</c:v>
                </c:pt>
                <c:pt idx="392">
                  <c:v>23.76875727</c:v>
                </c:pt>
                <c:pt idx="393">
                  <c:v>8.06862722</c:v>
                </c:pt>
                <c:pt idx="394">
                  <c:v>75.34379293</c:v>
                </c:pt>
                <c:pt idx="395">
                  <c:v>16.4124504</c:v>
                </c:pt>
                <c:pt idx="396">
                  <c:v>24.4151706</c:v>
                </c:pt>
                <c:pt idx="397">
                  <c:v>5.40961123</c:v>
                </c:pt>
                <c:pt idx="398">
                  <c:v>56.68265204</c:v>
                </c:pt>
                <c:pt idx="399">
                  <c:v>9.73472515</c:v>
                </c:pt>
                <c:pt idx="400">
                  <c:v>32.0079158</c:v>
                </c:pt>
                <c:pt idx="401">
                  <c:v>5.74399114</c:v>
                </c:pt>
                <c:pt idx="402">
                  <c:v>2.16245927</c:v>
                </c:pt>
                <c:pt idx="403">
                  <c:v>1.08545695</c:v>
                </c:pt>
                <c:pt idx="404">
                  <c:v>3.73894527</c:v>
                </c:pt>
                <c:pt idx="405">
                  <c:v>2.46998081</c:v>
                </c:pt>
                <c:pt idx="406">
                  <c:v>1.28062181</c:v>
                </c:pt>
                <c:pt idx="407">
                  <c:v>0.78759165</c:v>
                </c:pt>
                <c:pt idx="408">
                  <c:v>46.84982696</c:v>
                </c:pt>
                <c:pt idx="409">
                  <c:v>6.97960348</c:v>
                </c:pt>
                <c:pt idx="410">
                  <c:v>2.43279455</c:v>
                </c:pt>
                <c:pt idx="411">
                  <c:v>1.18860315</c:v>
                </c:pt>
                <c:pt idx="412">
                  <c:v>0.69101276</c:v>
                </c:pt>
                <c:pt idx="413">
                  <c:v>0.44707368</c:v>
                </c:pt>
                <c:pt idx="414">
                  <c:v>68.99274603</c:v>
                </c:pt>
                <c:pt idx="415">
                  <c:v>26.93680821</c:v>
                </c:pt>
                <c:pt idx="416">
                  <c:v>85.75440404</c:v>
                </c:pt>
                <c:pt idx="417">
                  <c:v>41.61535842</c:v>
                </c:pt>
                <c:pt idx="418">
                  <c:v>135.96031078</c:v>
                </c:pt>
                <c:pt idx="419">
                  <c:v>116.03704927</c:v>
                </c:pt>
                <c:pt idx="420">
                  <c:v>203.31644858</c:v>
                </c:pt>
                <c:pt idx="421">
                  <c:v>146.25726904</c:v>
                </c:pt>
                <c:pt idx="422">
                  <c:v>128.83543546</c:v>
                </c:pt>
                <c:pt idx="423">
                  <c:v>370.4339937</c:v>
                </c:pt>
                <c:pt idx="424">
                  <c:v>254.27602437</c:v>
                </c:pt>
                <c:pt idx="425">
                  <c:v>64.80304183</c:v>
                </c:pt>
                <c:pt idx="426">
                  <c:v>182.29567096</c:v>
                </c:pt>
                <c:pt idx="427">
                  <c:v>88.30272261</c:v>
                </c:pt>
                <c:pt idx="428">
                  <c:v>129.1388945</c:v>
                </c:pt>
                <c:pt idx="429">
                  <c:v>448.07384037</c:v>
                </c:pt>
                <c:pt idx="430">
                  <c:v>165.98494634</c:v>
                </c:pt>
                <c:pt idx="431">
                  <c:v>9.58390463</c:v>
                </c:pt>
                <c:pt idx="432">
                  <c:v>15.29848951</c:v>
                </c:pt>
                <c:pt idx="433">
                  <c:v>4.11101376</c:v>
                </c:pt>
                <c:pt idx="434">
                  <c:v>1.7145496</c:v>
                </c:pt>
                <c:pt idx="435">
                  <c:v>0.90743405</c:v>
                </c:pt>
                <c:pt idx="436">
                  <c:v>0.55464419</c:v>
                </c:pt>
                <c:pt idx="437">
                  <c:v>1.01855276</c:v>
                </c:pt>
                <c:pt idx="438">
                  <c:v>55.93611535</c:v>
                </c:pt>
                <c:pt idx="439">
                  <c:v>18.95587415</c:v>
                </c:pt>
                <c:pt idx="440">
                  <c:v>88.95469706</c:v>
                </c:pt>
                <c:pt idx="441">
                  <c:v>54.38324424</c:v>
                </c:pt>
                <c:pt idx="442">
                  <c:v>122.87834757</c:v>
                </c:pt>
                <c:pt idx="443">
                  <c:v>153.93269609</c:v>
                </c:pt>
                <c:pt idx="444">
                  <c:v>155.14279686</c:v>
                </c:pt>
                <c:pt idx="445">
                  <c:v>78.95638531</c:v>
                </c:pt>
                <c:pt idx="446">
                  <c:v>191.39424986</c:v>
                </c:pt>
                <c:pt idx="447">
                  <c:v>342.80402311</c:v>
                </c:pt>
                <c:pt idx="448">
                  <c:v>244.00155418</c:v>
                </c:pt>
                <c:pt idx="449">
                  <c:v>440.23209424</c:v>
                </c:pt>
                <c:pt idx="450">
                  <c:v>384.45011009</c:v>
                </c:pt>
                <c:pt idx="451">
                  <c:v>322.02940936</c:v>
                </c:pt>
                <c:pt idx="452">
                  <c:v>273.50134302</c:v>
                </c:pt>
                <c:pt idx="453">
                  <c:v>176.00174353</c:v>
                </c:pt>
                <c:pt idx="454">
                  <c:v>189.85652701</c:v>
                </c:pt>
                <c:pt idx="455">
                  <c:v>269.87450033</c:v>
                </c:pt>
                <c:pt idx="456">
                  <c:v>48.5520681</c:v>
                </c:pt>
                <c:pt idx="457">
                  <c:v>14.69118281</c:v>
                </c:pt>
                <c:pt idx="458">
                  <c:v>102.69632173</c:v>
                </c:pt>
                <c:pt idx="459">
                  <c:v>31.79341742</c:v>
                </c:pt>
                <c:pt idx="460">
                  <c:v>110.51680576</c:v>
                </c:pt>
                <c:pt idx="461">
                  <c:v>11.42170366</c:v>
                </c:pt>
                <c:pt idx="462">
                  <c:v>31.95764757</c:v>
                </c:pt>
                <c:pt idx="463">
                  <c:v>6.3526515</c:v>
                </c:pt>
                <c:pt idx="464">
                  <c:v>53.96831499</c:v>
                </c:pt>
                <c:pt idx="465">
                  <c:v>14.73493728</c:v>
                </c:pt>
                <c:pt idx="466">
                  <c:v>4.6706896</c:v>
                </c:pt>
                <c:pt idx="467">
                  <c:v>22.74376792</c:v>
                </c:pt>
                <c:pt idx="468">
                  <c:v>4.92821423</c:v>
                </c:pt>
                <c:pt idx="469">
                  <c:v>1.90297966</c:v>
                </c:pt>
                <c:pt idx="470">
                  <c:v>2.55229164</c:v>
                </c:pt>
                <c:pt idx="471">
                  <c:v>2.62290357</c:v>
                </c:pt>
                <c:pt idx="472">
                  <c:v>79.47513354</c:v>
                </c:pt>
                <c:pt idx="473">
                  <c:v>84.43394751</c:v>
                </c:pt>
                <c:pt idx="474">
                  <c:v>43.39672659</c:v>
                </c:pt>
                <c:pt idx="475">
                  <c:v>5.80358891</c:v>
                </c:pt>
                <c:pt idx="476">
                  <c:v>1.2668371</c:v>
                </c:pt>
                <c:pt idx="477">
                  <c:v>0.46479377</c:v>
                </c:pt>
                <c:pt idx="478">
                  <c:v>0.24015609</c:v>
                </c:pt>
                <c:pt idx="479">
                  <c:v>0.1270962</c:v>
                </c:pt>
                <c:pt idx="480">
                  <c:v>0.07342731</c:v>
                </c:pt>
                <c:pt idx="481">
                  <c:v>0.04347556</c:v>
                </c:pt>
                <c:pt idx="482">
                  <c:v>0.02698462</c:v>
                </c:pt>
                <c:pt idx="483">
                  <c:v>0.01776783</c:v>
                </c:pt>
                <c:pt idx="484">
                  <c:v>0.01232854</c:v>
                </c:pt>
                <c:pt idx="485">
                  <c:v>0.00893138</c:v>
                </c:pt>
                <c:pt idx="486">
                  <c:v>0.00670123</c:v>
                </c:pt>
                <c:pt idx="487">
                  <c:v>0.00517425</c:v>
                </c:pt>
                <c:pt idx="488">
                  <c:v>0.00409111</c:v>
                </c:pt>
                <c:pt idx="489">
                  <c:v>0.00329961</c:v>
                </c:pt>
                <c:pt idx="490">
                  <c:v>0.00270641</c:v>
                </c:pt>
                <c:pt idx="491">
                  <c:v>0.00225212</c:v>
                </c:pt>
                <c:pt idx="492">
                  <c:v>0.00189763</c:v>
                </c:pt>
                <c:pt idx="493">
                  <c:v>0.00161648</c:v>
                </c:pt>
                <c:pt idx="494">
                  <c:v>0.00139028</c:v>
                </c:pt>
                <c:pt idx="495">
                  <c:v>0.00120597</c:v>
                </c:pt>
                <c:pt idx="496">
                  <c:v>0.0010541</c:v>
                </c:pt>
                <c:pt idx="497">
                  <c:v>0.17573686</c:v>
                </c:pt>
                <c:pt idx="498">
                  <c:v>0.68679714</c:v>
                </c:pt>
                <c:pt idx="499">
                  <c:v>0.21719131</c:v>
                </c:pt>
                <c:pt idx="500">
                  <c:v>0.08872006</c:v>
                </c:pt>
                <c:pt idx="501">
                  <c:v>0.04549373</c:v>
                </c:pt>
                <c:pt idx="502">
                  <c:v>0.02681396</c:v>
                </c:pt>
                <c:pt idx="503">
                  <c:v>0.01731998</c:v>
                </c:pt>
                <c:pt idx="504">
                  <c:v>0.01193497</c:v>
                </c:pt>
                <c:pt idx="505">
                  <c:v>0.00862925</c:v>
                </c:pt>
                <c:pt idx="506">
                  <c:v>0.0064751</c:v>
                </c:pt>
                <c:pt idx="507">
                  <c:v>0.00500427</c:v>
                </c:pt>
                <c:pt idx="508">
                  <c:v>15.86913716</c:v>
                </c:pt>
                <c:pt idx="509">
                  <c:v>130.73367841</c:v>
                </c:pt>
                <c:pt idx="510">
                  <c:v>46.38437805</c:v>
                </c:pt>
                <c:pt idx="511">
                  <c:v>6.93536983</c:v>
                </c:pt>
                <c:pt idx="512">
                  <c:v>1.06441319</c:v>
                </c:pt>
                <c:pt idx="513">
                  <c:v>0.30165738</c:v>
                </c:pt>
                <c:pt idx="514">
                  <c:v>0.11809373</c:v>
                </c:pt>
                <c:pt idx="515">
                  <c:v>0.05779964</c:v>
                </c:pt>
                <c:pt idx="516">
                  <c:v>0.03278933</c:v>
                </c:pt>
                <c:pt idx="517">
                  <c:v>0.02056509</c:v>
                </c:pt>
                <c:pt idx="518">
                  <c:v>0.01385393</c:v>
                </c:pt>
                <c:pt idx="519">
                  <c:v>0.00984131</c:v>
                </c:pt>
                <c:pt idx="520">
                  <c:v>0.00728179</c:v>
                </c:pt>
                <c:pt idx="521">
                  <c:v>0.00556455</c:v>
                </c:pt>
                <c:pt idx="522">
                  <c:v>0.00436488</c:v>
                </c:pt>
                <c:pt idx="523">
                  <c:v>0.00349858</c:v>
                </c:pt>
                <c:pt idx="524">
                  <c:v>0.00285552</c:v>
                </c:pt>
                <c:pt idx="525">
                  <c:v>0.00236688</c:v>
                </c:pt>
                <c:pt idx="526">
                  <c:v>0.00198806</c:v>
                </c:pt>
                <c:pt idx="527">
                  <c:v>0.00168921</c:v>
                </c:pt>
                <c:pt idx="528">
                  <c:v>0.00144984</c:v>
                </c:pt>
                <c:pt idx="529">
                  <c:v>0.00125551</c:v>
                </c:pt>
                <c:pt idx="530">
                  <c:v>0.00109586</c:v>
                </c:pt>
                <c:pt idx="531">
                  <c:v>0.00096329</c:v>
                </c:pt>
                <c:pt idx="532">
                  <c:v>0.00085215</c:v>
                </c:pt>
                <c:pt idx="533">
                  <c:v>0.00075818</c:v>
                </c:pt>
                <c:pt idx="534">
                  <c:v>0.00067809</c:v>
                </c:pt>
                <c:pt idx="535">
                  <c:v>0.00060937</c:v>
                </c:pt>
                <c:pt idx="536">
                  <c:v>0.00055</c:v>
                </c:pt>
                <c:pt idx="537">
                  <c:v>0.00049841</c:v>
                </c:pt>
                <c:pt idx="538">
                  <c:v>0.00045334</c:v>
                </c:pt>
                <c:pt idx="539">
                  <c:v>0.00041377</c:v>
                </c:pt>
                <c:pt idx="540">
                  <c:v>0.00037886</c:v>
                </c:pt>
                <c:pt idx="541">
                  <c:v>0.00034793</c:v>
                </c:pt>
                <c:pt idx="542">
                  <c:v>0.00032045</c:v>
                </c:pt>
                <c:pt idx="543">
                  <c:v>0.00029587</c:v>
                </c:pt>
                <c:pt idx="544">
                  <c:v>0.00027385</c:v>
                </c:pt>
                <c:pt idx="545">
                  <c:v>0.00025405</c:v>
                </c:pt>
                <c:pt idx="546">
                  <c:v>0.0002362</c:v>
                </c:pt>
                <c:pt idx="547">
                  <c:v>0.00022005</c:v>
                </c:pt>
                <c:pt idx="548">
                  <c:v>0.0002054</c:v>
                </c:pt>
                <c:pt idx="549">
                  <c:v>0.00019207</c:v>
                </c:pt>
                <c:pt idx="550">
                  <c:v>0.00017993</c:v>
                </c:pt>
                <c:pt idx="551">
                  <c:v>0.00016883</c:v>
                </c:pt>
                <c:pt idx="552">
                  <c:v>0.00015866</c:v>
                </c:pt>
                <c:pt idx="553">
                  <c:v>0.00014933</c:v>
                </c:pt>
                <c:pt idx="554">
                  <c:v>0.00014075</c:v>
                </c:pt>
                <c:pt idx="555">
                  <c:v>0.00013284</c:v>
                </c:pt>
                <c:pt idx="556">
                  <c:v>0.00156807</c:v>
                </c:pt>
                <c:pt idx="557">
                  <c:v>0.36796388</c:v>
                </c:pt>
                <c:pt idx="558">
                  <c:v>0.1614659</c:v>
                </c:pt>
                <c:pt idx="559">
                  <c:v>0.06919937</c:v>
                </c:pt>
                <c:pt idx="560">
                  <c:v>0.03546467</c:v>
                </c:pt>
                <c:pt idx="561">
                  <c:v>0.02084583</c:v>
                </c:pt>
                <c:pt idx="562">
                  <c:v>0.01343835</c:v>
                </c:pt>
                <c:pt idx="563">
                  <c:v>0.0092481</c:v>
                </c:pt>
                <c:pt idx="564">
                  <c:v>0.00668099</c:v>
                </c:pt>
                <c:pt idx="565">
                  <c:v>0.00501057</c:v>
                </c:pt>
                <c:pt idx="566">
                  <c:v>0.0038712</c:v>
                </c:pt>
                <c:pt idx="567">
                  <c:v>0.00306411</c:v>
                </c:pt>
                <c:pt idx="568">
                  <c:v>0.00247509</c:v>
                </c:pt>
                <c:pt idx="569">
                  <c:v>0.00203324</c:v>
                </c:pt>
                <c:pt idx="570">
                  <c:v>0.14756876</c:v>
                </c:pt>
                <c:pt idx="571">
                  <c:v>0.39284928</c:v>
                </c:pt>
                <c:pt idx="572">
                  <c:v>0.12943827</c:v>
                </c:pt>
                <c:pt idx="573">
                  <c:v>0.05632617</c:v>
                </c:pt>
                <c:pt idx="574">
                  <c:v>0.03002798</c:v>
                </c:pt>
                <c:pt idx="575">
                  <c:v>0.01817387</c:v>
                </c:pt>
                <c:pt idx="576">
                  <c:v>0.01196709</c:v>
                </c:pt>
                <c:pt idx="577">
                  <c:v>0.00836701</c:v>
                </c:pt>
                <c:pt idx="578">
                  <c:v>0.00611837</c:v>
                </c:pt>
                <c:pt idx="579">
                  <c:v>0.00463444</c:v>
                </c:pt>
                <c:pt idx="580">
                  <c:v>0.00360819</c:v>
                </c:pt>
                <c:pt idx="581">
                  <c:v>0.00287486</c:v>
                </c:pt>
                <c:pt idx="582">
                  <c:v>0.00233375</c:v>
                </c:pt>
                <c:pt idx="583">
                  <c:v>0.0019257</c:v>
                </c:pt>
                <c:pt idx="584">
                  <c:v>0.01435677</c:v>
                </c:pt>
                <c:pt idx="585">
                  <c:v>0.20047025</c:v>
                </c:pt>
                <c:pt idx="586">
                  <c:v>0.12573406</c:v>
                </c:pt>
                <c:pt idx="587">
                  <c:v>0.96107173</c:v>
                </c:pt>
                <c:pt idx="588">
                  <c:v>0.27436851</c:v>
                </c:pt>
                <c:pt idx="589">
                  <c:v>0.09785066</c:v>
                </c:pt>
                <c:pt idx="590">
                  <c:v>0.04606651</c:v>
                </c:pt>
                <c:pt idx="591">
                  <c:v>0.02574605</c:v>
                </c:pt>
                <c:pt idx="592">
                  <c:v>16.42838015</c:v>
                </c:pt>
                <c:pt idx="593">
                  <c:v>0.90065708</c:v>
                </c:pt>
                <c:pt idx="594">
                  <c:v>0.20888993</c:v>
                </c:pt>
                <c:pt idx="595">
                  <c:v>0.08386578</c:v>
                </c:pt>
                <c:pt idx="596">
                  <c:v>0.73271233</c:v>
                </c:pt>
                <c:pt idx="597">
                  <c:v>0.65686078</c:v>
                </c:pt>
                <c:pt idx="598">
                  <c:v>0.18878677</c:v>
                </c:pt>
                <c:pt idx="599">
                  <c:v>0.07497149</c:v>
                </c:pt>
                <c:pt idx="600">
                  <c:v>14.99799585</c:v>
                </c:pt>
                <c:pt idx="601">
                  <c:v>0.89606869</c:v>
                </c:pt>
                <c:pt idx="602">
                  <c:v>0.92438584</c:v>
                </c:pt>
                <c:pt idx="603">
                  <c:v>0.4016299</c:v>
                </c:pt>
                <c:pt idx="604">
                  <c:v>0.12335694</c:v>
                </c:pt>
                <c:pt idx="605">
                  <c:v>0.05447056</c:v>
                </c:pt>
                <c:pt idx="606">
                  <c:v>0.02947813</c:v>
                </c:pt>
                <c:pt idx="607">
                  <c:v>0.0180782</c:v>
                </c:pt>
                <c:pt idx="608">
                  <c:v>0.01206332</c:v>
                </c:pt>
                <c:pt idx="609">
                  <c:v>0.00854009</c:v>
                </c:pt>
                <c:pt idx="610">
                  <c:v>0.00632076</c:v>
                </c:pt>
                <c:pt idx="611">
                  <c:v>0.004843</c:v>
                </c:pt>
                <c:pt idx="612">
                  <c:v>0.00381159</c:v>
                </c:pt>
                <c:pt idx="613">
                  <c:v>0.14956254</c:v>
                </c:pt>
                <c:pt idx="614">
                  <c:v>0.30632342</c:v>
                </c:pt>
                <c:pt idx="615">
                  <c:v>0.10878724</c:v>
                </c:pt>
                <c:pt idx="616">
                  <c:v>0.04985582</c:v>
                </c:pt>
                <c:pt idx="617">
                  <c:v>0.02766619</c:v>
                </c:pt>
                <c:pt idx="618">
                  <c:v>11.016114</c:v>
                </c:pt>
                <c:pt idx="619">
                  <c:v>2.25494224</c:v>
                </c:pt>
                <c:pt idx="620">
                  <c:v>1.57802963</c:v>
                </c:pt>
                <c:pt idx="621">
                  <c:v>2.89359142</c:v>
                </c:pt>
                <c:pt idx="622">
                  <c:v>0.45706201</c:v>
                </c:pt>
                <c:pt idx="623">
                  <c:v>0.22167345</c:v>
                </c:pt>
                <c:pt idx="624">
                  <c:v>0.08747922</c:v>
                </c:pt>
                <c:pt idx="625">
                  <c:v>0.04341093</c:v>
                </c:pt>
                <c:pt idx="626">
                  <c:v>0.02528413</c:v>
                </c:pt>
                <c:pt idx="627">
                  <c:v>0.01628761</c:v>
                </c:pt>
                <c:pt idx="628">
                  <c:v>0.011234</c:v>
                </c:pt>
                <c:pt idx="629">
                  <c:v>0.00814824</c:v>
                </c:pt>
                <c:pt idx="630">
                  <c:v>0.00642913</c:v>
                </c:pt>
                <c:pt idx="631">
                  <c:v>0.0048232</c:v>
                </c:pt>
                <c:pt idx="632">
                  <c:v>0.0037843</c:v>
                </c:pt>
                <c:pt idx="633">
                  <c:v>0.00315763</c:v>
                </c:pt>
                <c:pt idx="634">
                  <c:v>0.00289623</c:v>
                </c:pt>
                <c:pt idx="635">
                  <c:v>0.00266172</c:v>
                </c:pt>
                <c:pt idx="636">
                  <c:v>9.16682632</c:v>
                </c:pt>
                <c:pt idx="637">
                  <c:v>0.8712353</c:v>
                </c:pt>
                <c:pt idx="638">
                  <c:v>0.2056921</c:v>
                </c:pt>
                <c:pt idx="639">
                  <c:v>0.08310566</c:v>
                </c:pt>
                <c:pt idx="640">
                  <c:v>2.16186377</c:v>
                </c:pt>
                <c:pt idx="641">
                  <c:v>0.75931674</c:v>
                </c:pt>
                <c:pt idx="642">
                  <c:v>0.18151477</c:v>
                </c:pt>
                <c:pt idx="643">
                  <c:v>0.07117677</c:v>
                </c:pt>
                <c:pt idx="644">
                  <c:v>0.03601067</c:v>
                </c:pt>
                <c:pt idx="645">
                  <c:v>0.02109431</c:v>
                </c:pt>
                <c:pt idx="646">
                  <c:v>0.01358215</c:v>
                </c:pt>
                <c:pt idx="647">
                  <c:v>0.00934997</c:v>
                </c:pt>
                <c:pt idx="648">
                  <c:v>0.00676292</c:v>
                </c:pt>
                <c:pt idx="649">
                  <c:v>0.0050815</c:v>
                </c:pt>
                <c:pt idx="650">
                  <c:v>0.0039352</c:v>
                </c:pt>
                <c:pt idx="651">
                  <c:v>0.00312319</c:v>
                </c:pt>
                <c:pt idx="652">
                  <c:v>0.00252963</c:v>
                </c:pt>
                <c:pt idx="653">
                  <c:v>0.00208432</c:v>
                </c:pt>
                <c:pt idx="654">
                  <c:v>0.00174343</c:v>
                </c:pt>
                <c:pt idx="655">
                  <c:v>0.00147748</c:v>
                </c:pt>
                <c:pt idx="656">
                  <c:v>0.00126858</c:v>
                </c:pt>
                <c:pt idx="657">
                  <c:v>0.00110503</c:v>
                </c:pt>
                <c:pt idx="658">
                  <c:v>0.00097885</c:v>
                </c:pt>
                <c:pt idx="659">
                  <c:v>0.00088273</c:v>
                </c:pt>
                <c:pt idx="660">
                  <c:v>0.00080823</c:v>
                </c:pt>
                <c:pt idx="661">
                  <c:v>0.00074623</c:v>
                </c:pt>
                <c:pt idx="662">
                  <c:v>9.10082662</c:v>
                </c:pt>
                <c:pt idx="663">
                  <c:v>0.91649665</c:v>
                </c:pt>
                <c:pt idx="664">
                  <c:v>0.21159332</c:v>
                </c:pt>
                <c:pt idx="665">
                  <c:v>0.08466233</c:v>
                </c:pt>
                <c:pt idx="666">
                  <c:v>0.04351046</c:v>
                </c:pt>
                <c:pt idx="667">
                  <c:v>0.02604461</c:v>
                </c:pt>
                <c:pt idx="668">
                  <c:v>0.0175318</c:v>
                </c:pt>
                <c:pt idx="669">
                  <c:v>0.02412192</c:v>
                </c:pt>
                <c:pt idx="670">
                  <c:v>0.05235261</c:v>
                </c:pt>
                <c:pt idx="671">
                  <c:v>0.42897568</c:v>
                </c:pt>
                <c:pt idx="672">
                  <c:v>0.14337603</c:v>
                </c:pt>
                <c:pt idx="673">
                  <c:v>0.06151704</c:v>
                </c:pt>
                <c:pt idx="674">
                  <c:v>0.03227148</c:v>
                </c:pt>
                <c:pt idx="675">
                  <c:v>0.01928839</c:v>
                </c:pt>
                <c:pt idx="676">
                  <c:v>0.01259268</c:v>
                </c:pt>
                <c:pt idx="677">
                  <c:v>0.00874545</c:v>
                </c:pt>
                <c:pt idx="678">
                  <c:v>2.03819673</c:v>
                </c:pt>
                <c:pt idx="679">
                  <c:v>0.52399445</c:v>
                </c:pt>
                <c:pt idx="680">
                  <c:v>0.14284857</c:v>
                </c:pt>
                <c:pt idx="681">
                  <c:v>0.05994182</c:v>
                </c:pt>
                <c:pt idx="682">
                  <c:v>0.03153595</c:v>
                </c:pt>
                <c:pt idx="683">
                  <c:v>0.01898033</c:v>
                </c:pt>
                <c:pt idx="684">
                  <c:v>0.01248515</c:v>
                </c:pt>
                <c:pt idx="685">
                  <c:v>0.00878847</c:v>
                </c:pt>
                <c:pt idx="686">
                  <c:v>0.0072517</c:v>
                </c:pt>
                <c:pt idx="687">
                  <c:v>0.00704173</c:v>
                </c:pt>
                <c:pt idx="688">
                  <c:v>0.00592927</c:v>
                </c:pt>
                <c:pt idx="689">
                  <c:v>0.00462592</c:v>
                </c:pt>
                <c:pt idx="690">
                  <c:v>0.00360719</c:v>
                </c:pt>
                <c:pt idx="691">
                  <c:v>0.00286325</c:v>
                </c:pt>
                <c:pt idx="692">
                  <c:v>0.00231692</c:v>
                </c:pt>
                <c:pt idx="693">
                  <c:v>0.00190625</c:v>
                </c:pt>
                <c:pt idx="694">
                  <c:v>0.00159147</c:v>
                </c:pt>
                <c:pt idx="695">
                  <c:v>0.00134557</c:v>
                </c:pt>
                <c:pt idx="696">
                  <c:v>0.00115023</c:v>
                </c:pt>
                <c:pt idx="697">
                  <c:v>0.00099275</c:v>
                </c:pt>
                <c:pt idx="698">
                  <c:v>0.00086431</c:v>
                </c:pt>
                <c:pt idx="699">
                  <c:v>0.00075805</c:v>
                </c:pt>
                <c:pt idx="700">
                  <c:v>0.00066937</c:v>
                </c:pt>
                <c:pt idx="701">
                  <c:v>0.00059554</c:v>
                </c:pt>
                <c:pt idx="702">
                  <c:v>0.00568259</c:v>
                </c:pt>
                <c:pt idx="703">
                  <c:v>36.43660244</c:v>
                </c:pt>
                <c:pt idx="704">
                  <c:v>3.96862152</c:v>
                </c:pt>
                <c:pt idx="705">
                  <c:v>0.49559824</c:v>
                </c:pt>
                <c:pt idx="706">
                  <c:v>0.14598404</c:v>
                </c:pt>
                <c:pt idx="707">
                  <c:v>0.06470478</c:v>
                </c:pt>
                <c:pt idx="708">
                  <c:v>0.03522266</c:v>
                </c:pt>
                <c:pt idx="709">
                  <c:v>0.02173357</c:v>
                </c:pt>
                <c:pt idx="710">
                  <c:v>0.0298375</c:v>
                </c:pt>
                <c:pt idx="711">
                  <c:v>0.2402225</c:v>
                </c:pt>
                <c:pt idx="712">
                  <c:v>0.09422282</c:v>
                </c:pt>
                <c:pt idx="713">
                  <c:v>0.0454718</c:v>
                </c:pt>
                <c:pt idx="714">
                  <c:v>0.09233683</c:v>
                </c:pt>
                <c:pt idx="715">
                  <c:v>179.85898295</c:v>
                </c:pt>
                <c:pt idx="716">
                  <c:v>13.77606701</c:v>
                </c:pt>
                <c:pt idx="717">
                  <c:v>0.85876515</c:v>
                </c:pt>
                <c:pt idx="718">
                  <c:v>0.20849051</c:v>
                </c:pt>
                <c:pt idx="719">
                  <c:v>0.08436747</c:v>
                </c:pt>
                <c:pt idx="720">
                  <c:v>0.04344185</c:v>
                </c:pt>
                <c:pt idx="721">
                  <c:v>0.0257188</c:v>
                </c:pt>
                <c:pt idx="722">
                  <c:v>0.01667754</c:v>
                </c:pt>
                <c:pt idx="723">
                  <c:v>0.01153035</c:v>
                </c:pt>
                <c:pt idx="724">
                  <c:v>0.00835997</c:v>
                </c:pt>
                <c:pt idx="725">
                  <c:v>0.00628783</c:v>
                </c:pt>
                <c:pt idx="726">
                  <c:v>0.00486928</c:v>
                </c:pt>
                <c:pt idx="727">
                  <c:v>0.00388131</c:v>
                </c:pt>
              </c:numCache>
            </c:numRef>
          </c:yVal>
          <c:smooth val="1"/>
        </c:ser>
        <c:axId val="78906516"/>
        <c:axId val="46358923"/>
      </c:scatterChart>
      <c:valAx>
        <c:axId val="78906516"/>
        <c:scaling>
          <c:orientation val="minMax"/>
          <c:max val="2007.8"/>
          <c:min val="2006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8619572261828"/>
              <c:y val="0.934238195373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8923"/>
        <c:crossesAt val="0"/>
        <c:crossBetween val="midCat"/>
      </c:valAx>
      <c:valAx>
        <c:axId val="46358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Flow (cms)</a:t>
                </a:r>
              </a:p>
            </c:rich>
          </c:tx>
          <c:layout>
            <c:manualLayout>
              <c:xMode val="edge"/>
              <c:yMode val="edge"/>
              <c:x val="0.01399870382372"/>
              <c:y val="0.308608933919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6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24540937568"/>
          <c:y val="0.0292487096157522"/>
          <c:w val="0.263685461222726"/>
          <c:h val="0.32371120881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L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6" min="4" style="0" width="13.14"/>
    <col collapsed="false" customWidth="true" hidden="false" outlineLevel="0" max="9" min="7" style="0" width="14.41"/>
    <col collapsed="false" customWidth="true" hidden="false" outlineLevel="0" max="10" min="10" style="0" width="13.28"/>
  </cols>
  <sheetData>
    <row r="2" s="1" customFormat="tru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5" t="s">
        <v>9</v>
      </c>
      <c r="K3" s="6"/>
      <c r="L3" s="6"/>
    </row>
    <row r="4" customFormat="false" ht="26.2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5"/>
      <c r="K4" s="6"/>
      <c r="L4" s="6"/>
    </row>
    <row r="5" customFormat="false" ht="15" hidden="false" customHeight="false" outlineLevel="0" collapsed="false">
      <c r="B5" s="0" t="n">
        <v>2006.75068493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L5" s="7"/>
    </row>
    <row r="6" customFormat="false" ht="15" hidden="false" customHeight="false" outlineLevel="0" collapsed="false">
      <c r="B6" s="0" t="n">
        <v>2006.75205479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L6" s="7"/>
    </row>
    <row r="7" customFormat="false" ht="15" hidden="false" customHeight="false" outlineLevel="0" collapsed="false">
      <c r="B7" s="0" t="n">
        <v>2006.75342466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L7" s="7"/>
    </row>
    <row r="8" customFormat="false" ht="15" hidden="false" customHeight="false" outlineLevel="0" collapsed="false">
      <c r="B8" s="0" t="n">
        <v>2006.75479452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L8" s="7"/>
    </row>
    <row r="9" customFormat="false" ht="15" hidden="false" customHeight="false" outlineLevel="0" collapsed="false">
      <c r="B9" s="0" t="n">
        <v>2006.7561643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L9" s="7"/>
    </row>
    <row r="10" customFormat="false" ht="15" hidden="false" customHeight="false" outlineLevel="0" collapsed="false">
      <c r="B10" s="0" t="n">
        <v>2006.75753425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L10" s="7"/>
    </row>
    <row r="11" customFormat="false" ht="15" hidden="false" customHeight="false" outlineLevel="0" collapsed="false">
      <c r="B11" s="0" t="n">
        <v>2006.75890411</v>
      </c>
      <c r="C11" s="0" t="n">
        <v>0.32398199</v>
      </c>
      <c r="D11" s="0" t="n">
        <v>0.32398199</v>
      </c>
      <c r="E11" s="0" t="n">
        <v>0.32398199</v>
      </c>
      <c r="F11" s="0" t="n">
        <v>0.32398199</v>
      </c>
      <c r="G11" s="0" t="n">
        <v>0.32398199</v>
      </c>
      <c r="H11" s="0" t="n">
        <v>0.32398199</v>
      </c>
      <c r="I11" s="0" t="n">
        <v>0.32398199</v>
      </c>
      <c r="J11" s="0" t="n">
        <v>0.32398199</v>
      </c>
      <c r="L11" s="7"/>
    </row>
    <row r="12" customFormat="false" ht="15" hidden="false" customHeight="false" outlineLevel="0" collapsed="false">
      <c r="B12" s="0" t="n">
        <v>2006.76027397</v>
      </c>
      <c r="C12" s="0" t="n">
        <v>0.2290363</v>
      </c>
      <c r="D12" s="0" t="n">
        <v>0.2290363</v>
      </c>
      <c r="E12" s="0" t="n">
        <v>0.2290363</v>
      </c>
      <c r="F12" s="0" t="n">
        <v>0.2290363</v>
      </c>
      <c r="G12" s="0" t="n">
        <v>0.2290363</v>
      </c>
      <c r="H12" s="0" t="n">
        <v>0.2290363</v>
      </c>
      <c r="I12" s="0" t="n">
        <v>0.2290363</v>
      </c>
      <c r="J12" s="0" t="n">
        <v>0.2290363</v>
      </c>
      <c r="L12" s="7"/>
    </row>
    <row r="13" customFormat="false" ht="15" hidden="false" customHeight="false" outlineLevel="0" collapsed="false">
      <c r="B13" s="0" t="n">
        <v>2006.76164384</v>
      </c>
      <c r="C13" s="0" t="n">
        <v>0.08842732</v>
      </c>
      <c r="D13" s="0" t="n">
        <v>0.08842732</v>
      </c>
      <c r="E13" s="0" t="n">
        <v>0.08842732</v>
      </c>
      <c r="F13" s="0" t="n">
        <v>0.08842732</v>
      </c>
      <c r="G13" s="0" t="n">
        <v>0.08842732</v>
      </c>
      <c r="H13" s="0" t="n">
        <v>0.08842732</v>
      </c>
      <c r="I13" s="0" t="n">
        <v>0.08842732</v>
      </c>
      <c r="J13" s="0" t="n">
        <v>0.08842732</v>
      </c>
      <c r="L13" s="7"/>
    </row>
    <row r="14" customFormat="false" ht="15" hidden="false" customHeight="false" outlineLevel="0" collapsed="false">
      <c r="B14" s="0" t="n">
        <v>2006.7630137</v>
      </c>
      <c r="C14" s="0" t="n">
        <v>5.90944533</v>
      </c>
      <c r="D14" s="0" t="n">
        <v>5.90944533</v>
      </c>
      <c r="E14" s="0" t="n">
        <v>5.90944533</v>
      </c>
      <c r="F14" s="0" t="n">
        <v>5.90944533</v>
      </c>
      <c r="G14" s="0" t="n">
        <v>5.90944533</v>
      </c>
      <c r="H14" s="0" t="n">
        <v>5.90944533</v>
      </c>
      <c r="I14" s="0" t="n">
        <v>5.90944533</v>
      </c>
      <c r="J14" s="0" t="n">
        <v>5.90944533</v>
      </c>
      <c r="L14" s="7"/>
    </row>
    <row r="15" customFormat="false" ht="15" hidden="false" customHeight="false" outlineLevel="0" collapsed="false">
      <c r="B15" s="0" t="n">
        <v>2006.76438356</v>
      </c>
      <c r="C15" s="0" t="n">
        <v>0.70532072</v>
      </c>
      <c r="D15" s="0" t="n">
        <v>0.70532072</v>
      </c>
      <c r="E15" s="0" t="n">
        <v>0.70532072</v>
      </c>
      <c r="F15" s="0" t="n">
        <v>0.70532072</v>
      </c>
      <c r="G15" s="0" t="n">
        <v>0.70532072</v>
      </c>
      <c r="H15" s="0" t="n">
        <v>0.70532072</v>
      </c>
      <c r="I15" s="0" t="n">
        <v>0.70532072</v>
      </c>
      <c r="J15" s="0" t="n">
        <v>0.70532072</v>
      </c>
      <c r="L15" s="7"/>
    </row>
    <row r="16" customFormat="false" ht="15" hidden="false" customHeight="false" outlineLevel="0" collapsed="false">
      <c r="B16" s="0" t="n">
        <v>2006.76575342</v>
      </c>
      <c r="C16" s="0" t="n">
        <v>2.75331204</v>
      </c>
      <c r="D16" s="0" t="n">
        <v>2.75331204</v>
      </c>
      <c r="E16" s="0" t="n">
        <v>2.75331204</v>
      </c>
      <c r="F16" s="0" t="n">
        <v>2.75331204</v>
      </c>
      <c r="G16" s="0" t="n">
        <v>2.75331204</v>
      </c>
      <c r="H16" s="0" t="n">
        <v>2.75331204</v>
      </c>
      <c r="I16" s="0" t="n">
        <v>2.75331204</v>
      </c>
      <c r="J16" s="0" t="n">
        <v>2.75331204</v>
      </c>
      <c r="L16" s="7"/>
    </row>
    <row r="17" customFormat="false" ht="15" hidden="false" customHeight="false" outlineLevel="0" collapsed="false">
      <c r="B17" s="0" t="n">
        <v>2006.76712329</v>
      </c>
      <c r="C17" s="0" t="n">
        <v>72.58217818</v>
      </c>
      <c r="D17" s="0" t="n">
        <v>72.58217818</v>
      </c>
      <c r="E17" s="0" t="n">
        <v>72.58217818</v>
      </c>
      <c r="F17" s="0" t="n">
        <v>72.58217818</v>
      </c>
      <c r="G17" s="0" t="n">
        <v>72.58217818</v>
      </c>
      <c r="H17" s="0" t="n">
        <v>72.58217818</v>
      </c>
      <c r="I17" s="0" t="n">
        <v>72.58217818</v>
      </c>
      <c r="J17" s="0" t="n">
        <v>72.58217818</v>
      </c>
      <c r="L17" s="7"/>
    </row>
    <row r="18" customFormat="false" ht="15" hidden="false" customHeight="false" outlineLevel="0" collapsed="false">
      <c r="B18" s="0" t="n">
        <v>2006.76849315</v>
      </c>
      <c r="C18" s="0" t="n">
        <v>5.74585088</v>
      </c>
      <c r="D18" s="0" t="n">
        <v>5.74585088</v>
      </c>
      <c r="E18" s="0" t="n">
        <v>5.74585088</v>
      </c>
      <c r="F18" s="0" t="n">
        <v>5.74585088</v>
      </c>
      <c r="G18" s="0" t="n">
        <v>5.74585088</v>
      </c>
      <c r="H18" s="0" t="n">
        <v>5.74585088</v>
      </c>
      <c r="I18" s="0" t="n">
        <v>5.74585088</v>
      </c>
      <c r="J18" s="0" t="n">
        <v>5.74585088</v>
      </c>
      <c r="L18" s="7"/>
    </row>
    <row r="19" customFormat="false" ht="15" hidden="false" customHeight="false" outlineLevel="0" collapsed="false">
      <c r="B19" s="0" t="n">
        <v>2006.76986301</v>
      </c>
      <c r="C19" s="0" t="n">
        <v>0.61635302</v>
      </c>
      <c r="D19" s="0" t="n">
        <v>0.61635302</v>
      </c>
      <c r="E19" s="0" t="n">
        <v>0.61635302</v>
      </c>
      <c r="F19" s="0" t="n">
        <v>0.61635302</v>
      </c>
      <c r="G19" s="0" t="n">
        <v>0.61635302</v>
      </c>
      <c r="H19" s="0" t="n">
        <v>0.61635302</v>
      </c>
      <c r="I19" s="0" t="n">
        <v>0.61635302</v>
      </c>
      <c r="J19" s="0" t="n">
        <v>0.61635302</v>
      </c>
      <c r="L19" s="7"/>
    </row>
    <row r="20" customFormat="false" ht="15" hidden="false" customHeight="false" outlineLevel="0" collapsed="false">
      <c r="B20" s="0" t="n">
        <v>2006.77123288</v>
      </c>
      <c r="C20" s="0" t="n">
        <v>0.16009845</v>
      </c>
      <c r="D20" s="0" t="n">
        <v>0.16009845</v>
      </c>
      <c r="E20" s="0" t="n">
        <v>0.16009845</v>
      </c>
      <c r="F20" s="0" t="n">
        <v>0.16009845</v>
      </c>
      <c r="G20" s="0" t="n">
        <v>0.16009845</v>
      </c>
      <c r="H20" s="0" t="n">
        <v>0.16009845</v>
      </c>
      <c r="I20" s="0" t="n">
        <v>0.16009845</v>
      </c>
      <c r="J20" s="0" t="n">
        <v>0.16009845</v>
      </c>
      <c r="L20" s="7"/>
    </row>
    <row r="21" customFormat="false" ht="15" hidden="false" customHeight="false" outlineLevel="0" collapsed="false">
      <c r="B21" s="0" t="n">
        <v>2006.77260274</v>
      </c>
      <c r="C21" s="0" t="n">
        <v>0.0710159</v>
      </c>
      <c r="D21" s="0" t="n">
        <v>0.07323472</v>
      </c>
      <c r="E21" s="0" t="n">
        <v>0.0710159</v>
      </c>
      <c r="F21" s="0" t="n">
        <v>0.0710159</v>
      </c>
      <c r="G21" s="0" t="n">
        <v>0.0710159</v>
      </c>
      <c r="H21" s="0" t="n">
        <v>0.0710159</v>
      </c>
      <c r="I21" s="0" t="n">
        <v>0.0710159</v>
      </c>
      <c r="J21" s="0" t="n">
        <v>0.0710159</v>
      </c>
      <c r="L21" s="7"/>
    </row>
    <row r="22" customFormat="false" ht="15" hidden="false" customHeight="false" outlineLevel="0" collapsed="false">
      <c r="B22" s="0" t="n">
        <v>2006.7739726</v>
      </c>
      <c r="C22" s="0" t="n">
        <v>0.05068909</v>
      </c>
      <c r="D22" s="0" t="n">
        <v>0.44936353</v>
      </c>
      <c r="E22" s="0" t="n">
        <v>0.05068909</v>
      </c>
      <c r="F22" s="0" t="n">
        <v>0.05068909</v>
      </c>
      <c r="G22" s="0" t="n">
        <v>0.05068909</v>
      </c>
      <c r="H22" s="0" t="n">
        <v>0.05068909</v>
      </c>
      <c r="I22" s="0" t="n">
        <v>0.05068909</v>
      </c>
      <c r="J22" s="0" t="n">
        <v>0.05068909</v>
      </c>
      <c r="L22" s="7"/>
    </row>
    <row r="23" customFormat="false" ht="15" hidden="false" customHeight="false" outlineLevel="0" collapsed="false">
      <c r="B23" s="0" t="n">
        <v>2006.77534247</v>
      </c>
      <c r="C23" s="0" t="n">
        <v>0.04039151</v>
      </c>
      <c r="D23" s="0" t="n">
        <v>46.21977551</v>
      </c>
      <c r="E23" s="0" t="n">
        <v>0.04039151</v>
      </c>
      <c r="F23" s="0" t="n">
        <v>0.04039151</v>
      </c>
      <c r="G23" s="0" t="n">
        <v>0.04039151</v>
      </c>
      <c r="H23" s="0" t="n">
        <v>0.04039151</v>
      </c>
      <c r="I23" s="0" t="n">
        <v>0.04039151</v>
      </c>
      <c r="J23" s="0" t="n">
        <v>0.04039151</v>
      </c>
      <c r="L23" s="7"/>
    </row>
    <row r="24" customFormat="false" ht="15" hidden="false" customHeight="false" outlineLevel="0" collapsed="false">
      <c r="B24" s="0" t="n">
        <v>2006.77671233</v>
      </c>
      <c r="C24" s="0" t="n">
        <v>0.03812869</v>
      </c>
      <c r="D24" s="0" t="n">
        <v>8.03405757</v>
      </c>
      <c r="E24" s="0" t="n">
        <v>0.03812869</v>
      </c>
      <c r="F24" s="0" t="n">
        <v>0.03812869</v>
      </c>
      <c r="G24" s="0" t="n">
        <v>0.03812869</v>
      </c>
      <c r="H24" s="0" t="n">
        <v>0.03812869</v>
      </c>
      <c r="I24" s="0" t="n">
        <v>0.03812869</v>
      </c>
      <c r="J24" s="0" t="n">
        <v>0.03812869</v>
      </c>
      <c r="L24" s="7"/>
    </row>
    <row r="25" customFormat="false" ht="15" hidden="false" customHeight="false" outlineLevel="0" collapsed="false">
      <c r="B25" s="0" t="n">
        <v>2006.77808219</v>
      </c>
      <c r="C25" s="0" t="n">
        <v>0.06498195</v>
      </c>
      <c r="D25" s="0" t="n">
        <v>25.3979818</v>
      </c>
      <c r="E25" s="0" t="n">
        <v>0.06498195</v>
      </c>
      <c r="F25" s="0" t="n">
        <v>0.06498195</v>
      </c>
      <c r="G25" s="0" t="n">
        <v>0.06498195</v>
      </c>
      <c r="H25" s="0" t="n">
        <v>0.06498195</v>
      </c>
      <c r="I25" s="0" t="n">
        <v>0.06498195</v>
      </c>
      <c r="J25" s="0" t="n">
        <v>0.06498195</v>
      </c>
      <c r="L25" s="7"/>
    </row>
    <row r="26" customFormat="false" ht="15" hidden="false" customHeight="false" outlineLevel="0" collapsed="false">
      <c r="B26" s="0" t="n">
        <v>2006.77945205</v>
      </c>
      <c r="C26" s="0" t="n">
        <v>0.0452765</v>
      </c>
      <c r="D26" s="0" t="n">
        <v>5.71739773</v>
      </c>
      <c r="E26" s="0" t="n">
        <v>0.0452765</v>
      </c>
      <c r="F26" s="0" t="n">
        <v>0.0452765</v>
      </c>
      <c r="G26" s="0" t="n">
        <v>0.0452765</v>
      </c>
      <c r="H26" s="0" t="n">
        <v>0.0452765</v>
      </c>
      <c r="I26" s="0" t="n">
        <v>0.0452765</v>
      </c>
      <c r="J26" s="0" t="n">
        <v>0.0452765</v>
      </c>
      <c r="L26" s="7"/>
    </row>
    <row r="27" customFormat="false" ht="15" hidden="false" customHeight="false" outlineLevel="0" collapsed="false">
      <c r="B27" s="0" t="n">
        <v>2006.78082192</v>
      </c>
      <c r="C27" s="0" t="n">
        <v>0.04742619</v>
      </c>
      <c r="D27" s="0" t="n">
        <v>59.99424144</v>
      </c>
      <c r="E27" s="0" t="n">
        <v>0.04742619</v>
      </c>
      <c r="F27" s="0" t="n">
        <v>0.04742619</v>
      </c>
      <c r="G27" s="0" t="n">
        <v>0.04742619</v>
      </c>
      <c r="H27" s="0" t="n">
        <v>0.04742619</v>
      </c>
      <c r="I27" s="0" t="n">
        <v>0.04742619</v>
      </c>
      <c r="J27" s="0" t="n">
        <v>0.04742619</v>
      </c>
      <c r="L27" s="7"/>
    </row>
    <row r="28" customFormat="false" ht="15" hidden="false" customHeight="false" outlineLevel="0" collapsed="false">
      <c r="B28" s="0" t="n">
        <v>2006.78219178</v>
      </c>
      <c r="C28" s="0" t="n">
        <v>0.34022753</v>
      </c>
      <c r="D28" s="0" t="n">
        <v>7.67949118</v>
      </c>
      <c r="E28" s="0" t="n">
        <v>0.34022753</v>
      </c>
      <c r="F28" s="0" t="n">
        <v>0.34022753</v>
      </c>
      <c r="G28" s="0" t="n">
        <v>0.34022753</v>
      </c>
      <c r="H28" s="0" t="n">
        <v>0.34022753</v>
      </c>
      <c r="I28" s="0" t="n">
        <v>0.34022753</v>
      </c>
      <c r="J28" s="0" t="n">
        <v>0.34022753</v>
      </c>
      <c r="L28" s="7"/>
    </row>
    <row r="29" customFormat="false" ht="15" hidden="false" customHeight="false" outlineLevel="0" collapsed="false">
      <c r="B29" s="0" t="n">
        <v>2006.78356164</v>
      </c>
      <c r="C29" s="0" t="n">
        <v>0.12192219</v>
      </c>
      <c r="D29" s="0" t="n">
        <v>3.32703362</v>
      </c>
      <c r="E29" s="0" t="n">
        <v>0.12192219</v>
      </c>
      <c r="F29" s="0" t="n">
        <v>0.12192219</v>
      </c>
      <c r="G29" s="0" t="n">
        <v>0.12192219</v>
      </c>
      <c r="H29" s="0" t="n">
        <v>0.12192219</v>
      </c>
      <c r="I29" s="0" t="n">
        <v>0.12192219</v>
      </c>
      <c r="J29" s="0" t="n">
        <v>0.12192219</v>
      </c>
      <c r="L29" s="7"/>
    </row>
    <row r="30" customFormat="false" ht="15" hidden="false" customHeight="false" outlineLevel="0" collapsed="false">
      <c r="B30" s="0" t="n">
        <v>2006.78493151</v>
      </c>
      <c r="C30" s="0" t="n">
        <v>0.06493161</v>
      </c>
      <c r="D30" s="0" t="n">
        <v>0.45181522</v>
      </c>
      <c r="E30" s="0" t="n">
        <v>0.06493161</v>
      </c>
      <c r="F30" s="0" t="n">
        <v>0.06493161</v>
      </c>
      <c r="G30" s="0" t="n">
        <v>0.06493161</v>
      </c>
      <c r="H30" s="0" t="n">
        <v>0.06493161</v>
      </c>
      <c r="I30" s="0" t="n">
        <v>0.06493161</v>
      </c>
      <c r="J30" s="0" t="n">
        <v>0.06493161</v>
      </c>
      <c r="L30" s="7"/>
    </row>
    <row r="31" customFormat="false" ht="15" hidden="false" customHeight="false" outlineLevel="0" collapsed="false">
      <c r="B31" s="0" t="n">
        <v>2006.78630137</v>
      </c>
      <c r="C31" s="0" t="n">
        <v>0.0501795</v>
      </c>
      <c r="D31" s="0" t="n">
        <v>0.1405156</v>
      </c>
      <c r="E31" s="0" t="n">
        <v>0.0501795</v>
      </c>
      <c r="F31" s="0" t="n">
        <v>0.0501795</v>
      </c>
      <c r="G31" s="0" t="n">
        <v>0.0501795</v>
      </c>
      <c r="H31" s="0" t="n">
        <v>0.0501795</v>
      </c>
      <c r="I31" s="0" t="n">
        <v>0.0501795</v>
      </c>
      <c r="J31" s="0" t="n">
        <v>0.0501795</v>
      </c>
      <c r="L31" s="7"/>
    </row>
    <row r="32" customFormat="false" ht="15" hidden="false" customHeight="false" outlineLevel="0" collapsed="false">
      <c r="B32" s="0" t="n">
        <v>2006.78767123</v>
      </c>
      <c r="C32" s="0" t="n">
        <v>0.04093032</v>
      </c>
      <c r="D32" s="0" t="n">
        <v>3.40890168</v>
      </c>
      <c r="E32" s="0" t="n">
        <v>0.04093032</v>
      </c>
      <c r="F32" s="0" t="n">
        <v>0.04093032</v>
      </c>
      <c r="G32" s="0" t="n">
        <v>0.04093032</v>
      </c>
      <c r="H32" s="0" t="n">
        <v>0.04093032</v>
      </c>
      <c r="I32" s="0" t="n">
        <v>0.04093032</v>
      </c>
      <c r="J32" s="0" t="n">
        <v>0.04093032</v>
      </c>
      <c r="L32" s="7"/>
    </row>
    <row r="33" customFormat="false" ht="15" hidden="false" customHeight="false" outlineLevel="0" collapsed="false">
      <c r="B33" s="0" t="n">
        <v>2006.7890411</v>
      </c>
      <c r="C33" s="0" t="n">
        <v>3.87607627</v>
      </c>
      <c r="D33" s="0" t="n">
        <v>16.94953032</v>
      </c>
      <c r="E33" s="0" t="n">
        <v>3.87607627</v>
      </c>
      <c r="F33" s="0" t="n">
        <v>3.87607627</v>
      </c>
      <c r="G33" s="0" t="n">
        <v>3.87607627</v>
      </c>
      <c r="H33" s="0" t="n">
        <v>3.87607627</v>
      </c>
      <c r="I33" s="0" t="n">
        <v>3.87607627</v>
      </c>
      <c r="J33" s="0" t="n">
        <v>3.87607627</v>
      </c>
      <c r="L33" s="7"/>
    </row>
    <row r="34" customFormat="false" ht="15" hidden="false" customHeight="false" outlineLevel="0" collapsed="false">
      <c r="B34" s="0" t="n">
        <v>2006.79041096</v>
      </c>
      <c r="C34" s="0" t="n">
        <v>1.06724284</v>
      </c>
      <c r="D34" s="0" t="n">
        <v>8.71497536</v>
      </c>
      <c r="E34" s="0" t="n">
        <v>1.06724284</v>
      </c>
      <c r="F34" s="0" t="n">
        <v>1.06724284</v>
      </c>
      <c r="G34" s="0" t="n">
        <v>1.06724284</v>
      </c>
      <c r="H34" s="0" t="n">
        <v>1.06724284</v>
      </c>
      <c r="I34" s="0" t="n">
        <v>1.06724284</v>
      </c>
      <c r="J34" s="0" t="n">
        <v>1.06724284</v>
      </c>
      <c r="L34" s="7"/>
    </row>
    <row r="35" customFormat="false" ht="15" hidden="false" customHeight="false" outlineLevel="0" collapsed="false">
      <c r="B35" s="0" t="n">
        <v>2006.79178082</v>
      </c>
      <c r="C35" s="0" t="n">
        <v>0.25978995</v>
      </c>
      <c r="D35" s="0" t="n">
        <v>10.91079267</v>
      </c>
      <c r="E35" s="0" t="n">
        <v>0.25978995</v>
      </c>
      <c r="F35" s="0" t="n">
        <v>0.25978995</v>
      </c>
      <c r="G35" s="0" t="n">
        <v>0.25978995</v>
      </c>
      <c r="H35" s="0" t="n">
        <v>0.25978995</v>
      </c>
      <c r="I35" s="0" t="n">
        <v>0.25978995</v>
      </c>
      <c r="J35" s="0" t="n">
        <v>0.25978995</v>
      </c>
      <c r="L35" s="7"/>
    </row>
    <row r="36" customFormat="false" ht="15" hidden="false" customHeight="false" outlineLevel="0" collapsed="false">
      <c r="B36" s="0" t="n">
        <v>2006.79315068</v>
      </c>
      <c r="C36" s="0" t="n">
        <v>0.30860204</v>
      </c>
      <c r="D36" s="0" t="n">
        <v>0.74223208</v>
      </c>
      <c r="E36" s="0" t="n">
        <v>0.30860204</v>
      </c>
      <c r="F36" s="0" t="n">
        <v>0.30860204</v>
      </c>
      <c r="G36" s="0" t="n">
        <v>0.30860204</v>
      </c>
      <c r="H36" s="0" t="n">
        <v>0.30860204</v>
      </c>
      <c r="I36" s="0" t="n">
        <v>0.30860204</v>
      </c>
      <c r="J36" s="0" t="n">
        <v>0.30860204</v>
      </c>
      <c r="L36" s="7"/>
    </row>
    <row r="37" customFormat="false" ht="15" hidden="false" customHeight="false" outlineLevel="0" collapsed="false">
      <c r="B37" s="0" t="n">
        <v>2006.79452055</v>
      </c>
      <c r="C37" s="0" t="n">
        <v>0.11417463</v>
      </c>
      <c r="D37" s="0" t="n">
        <v>0.19043087</v>
      </c>
      <c r="E37" s="0" t="n">
        <v>0.11417463</v>
      </c>
      <c r="F37" s="0" t="n">
        <v>0.11417463</v>
      </c>
      <c r="G37" s="0" t="n">
        <v>0.11417463</v>
      </c>
      <c r="H37" s="0" t="n">
        <v>0.11417463</v>
      </c>
      <c r="I37" s="0" t="n">
        <v>0.11417463</v>
      </c>
      <c r="J37" s="0" t="n">
        <v>0.11417463</v>
      </c>
      <c r="L37" s="7"/>
    </row>
    <row r="38" customFormat="false" ht="15" hidden="false" customHeight="false" outlineLevel="0" collapsed="false">
      <c r="B38" s="0" t="n">
        <v>2006.79589041</v>
      </c>
      <c r="C38" s="0" t="n">
        <v>0.05331545</v>
      </c>
      <c r="D38" s="0" t="n">
        <v>0.07922252</v>
      </c>
      <c r="E38" s="0" t="n">
        <v>0.05331545</v>
      </c>
      <c r="F38" s="0" t="n">
        <v>0.05331545</v>
      </c>
      <c r="G38" s="0" t="n">
        <v>0.05331545</v>
      </c>
      <c r="H38" s="0" t="n">
        <v>0.05331545</v>
      </c>
      <c r="I38" s="0" t="n">
        <v>0.05331545</v>
      </c>
      <c r="J38" s="0" t="n">
        <v>0.05331545</v>
      </c>
      <c r="L38" s="7"/>
    </row>
    <row r="39" customFormat="false" ht="15" hidden="false" customHeight="false" outlineLevel="0" collapsed="false">
      <c r="B39" s="0" t="n">
        <v>2006.79726027</v>
      </c>
      <c r="C39" s="0" t="n">
        <v>0.02987975</v>
      </c>
      <c r="D39" s="0" t="n">
        <v>0.04139697</v>
      </c>
      <c r="E39" s="0" t="n">
        <v>0.02987975</v>
      </c>
      <c r="F39" s="0" t="n">
        <v>0.02987975</v>
      </c>
      <c r="G39" s="0" t="n">
        <v>0.02987975</v>
      </c>
      <c r="H39" s="0" t="n">
        <v>0.02987975</v>
      </c>
      <c r="I39" s="0" t="n">
        <v>0.02987975</v>
      </c>
      <c r="J39" s="0" t="n">
        <v>0.02987975</v>
      </c>
      <c r="L39" s="7"/>
    </row>
    <row r="40" customFormat="false" ht="15" hidden="false" customHeight="false" outlineLevel="0" collapsed="false">
      <c r="B40" s="0" t="n">
        <v>2006.79863014</v>
      </c>
      <c r="C40" s="0" t="n">
        <v>0.01897708</v>
      </c>
      <c r="D40" s="0" t="n">
        <v>0.02473709</v>
      </c>
      <c r="E40" s="0" t="n">
        <v>0.01897708</v>
      </c>
      <c r="F40" s="0" t="n">
        <v>0.01897708</v>
      </c>
      <c r="G40" s="0" t="n">
        <v>0.01897708</v>
      </c>
      <c r="H40" s="0" t="n">
        <v>0.01897708</v>
      </c>
      <c r="I40" s="0" t="n">
        <v>0.01897708</v>
      </c>
      <c r="J40" s="0" t="n">
        <v>0.01897708</v>
      </c>
      <c r="L40" s="7"/>
    </row>
    <row r="41" customFormat="false" ht="15" hidden="false" customHeight="false" outlineLevel="0" collapsed="false">
      <c r="B41" s="0" t="n">
        <v>2006.8</v>
      </c>
      <c r="C41" s="0" t="n">
        <v>0.01308243</v>
      </c>
      <c r="D41" s="0" t="n">
        <v>0.02641461</v>
      </c>
      <c r="E41" s="0" t="n">
        <v>0.01308243</v>
      </c>
      <c r="F41" s="0" t="n">
        <v>0.01308243</v>
      </c>
      <c r="G41" s="0" t="n">
        <v>0.01308243</v>
      </c>
      <c r="H41" s="0" t="n">
        <v>0.01308243</v>
      </c>
      <c r="I41" s="0" t="n">
        <v>0.01308243</v>
      </c>
      <c r="J41" s="0" t="n">
        <v>0.01308243</v>
      </c>
      <c r="L41" s="7"/>
    </row>
    <row r="42" customFormat="false" ht="15" hidden="false" customHeight="false" outlineLevel="0" collapsed="false">
      <c r="B42" s="0" t="n">
        <v>2006.80136986</v>
      </c>
      <c r="C42" s="0" t="n">
        <v>0.00948756</v>
      </c>
      <c r="D42" s="0" t="n">
        <v>0.03315618</v>
      </c>
      <c r="E42" s="0" t="n">
        <v>0.00948756</v>
      </c>
      <c r="F42" s="0" t="n">
        <v>0.00948756</v>
      </c>
      <c r="G42" s="0" t="n">
        <v>0.00948756</v>
      </c>
      <c r="H42" s="0" t="n">
        <v>0.00948756</v>
      </c>
      <c r="I42" s="0" t="n">
        <v>0.00948756</v>
      </c>
      <c r="J42" s="0" t="n">
        <v>0.00948756</v>
      </c>
      <c r="L42" s="7"/>
    </row>
    <row r="43" customFormat="false" ht="15" hidden="false" customHeight="false" outlineLevel="0" collapsed="false">
      <c r="B43" s="0" t="n">
        <v>2006.80273973</v>
      </c>
      <c r="C43" s="0" t="n">
        <v>0.00718377</v>
      </c>
      <c r="D43" s="0" t="n">
        <v>1.22599291</v>
      </c>
      <c r="E43" s="0" t="n">
        <v>0.00718377</v>
      </c>
      <c r="F43" s="0" t="n">
        <v>0.00718377</v>
      </c>
      <c r="G43" s="0" t="n">
        <v>0.00718377</v>
      </c>
      <c r="H43" s="0" t="n">
        <v>0.00718377</v>
      </c>
      <c r="I43" s="0" t="n">
        <v>0.00718377</v>
      </c>
      <c r="J43" s="0" t="n">
        <v>0.00718377</v>
      </c>
      <c r="L43" s="7"/>
    </row>
    <row r="44" customFormat="false" ht="15" hidden="false" customHeight="false" outlineLevel="0" collapsed="false">
      <c r="B44" s="0" t="n">
        <v>2006.80410959</v>
      </c>
      <c r="C44" s="0" t="n">
        <v>0.00577089</v>
      </c>
      <c r="D44" s="0" t="n">
        <v>1.95973649</v>
      </c>
      <c r="E44" s="0" t="n">
        <v>0.00577089</v>
      </c>
      <c r="F44" s="0" t="n">
        <v>0.00577089</v>
      </c>
      <c r="G44" s="0" t="n">
        <v>0.00577089</v>
      </c>
      <c r="H44" s="0" t="n">
        <v>0.00577089</v>
      </c>
      <c r="I44" s="0" t="n">
        <v>0.00577089</v>
      </c>
      <c r="J44" s="0" t="n">
        <v>0.00577089</v>
      </c>
      <c r="L44" s="7"/>
    </row>
    <row r="45" customFormat="false" ht="15" hidden="false" customHeight="false" outlineLevel="0" collapsed="false">
      <c r="B45" s="0" t="n">
        <v>2006.80547945</v>
      </c>
      <c r="C45" s="0" t="n">
        <v>0.00510333</v>
      </c>
      <c r="D45" s="0" t="n">
        <v>29.12378482</v>
      </c>
      <c r="E45" s="0" t="n">
        <v>0.00510333</v>
      </c>
      <c r="F45" s="0" t="n">
        <v>0.00510333</v>
      </c>
      <c r="G45" s="0" t="n">
        <v>0.00510333</v>
      </c>
      <c r="H45" s="0" t="n">
        <v>0.00510333</v>
      </c>
      <c r="I45" s="0" t="n">
        <v>0.00510333</v>
      </c>
      <c r="J45" s="0" t="n">
        <v>0.00510333</v>
      </c>
      <c r="L45" s="7"/>
    </row>
    <row r="46" customFormat="false" ht="15" hidden="false" customHeight="false" outlineLevel="0" collapsed="false">
      <c r="B46" s="0" t="n">
        <v>2006.80684932</v>
      </c>
      <c r="C46" s="0" t="n">
        <v>0.00414006</v>
      </c>
      <c r="D46" s="0" t="n">
        <v>5.50638789</v>
      </c>
      <c r="E46" s="0" t="n">
        <v>0.00414006</v>
      </c>
      <c r="F46" s="0" t="n">
        <v>0.00414006</v>
      </c>
      <c r="G46" s="0" t="n">
        <v>0.00414006</v>
      </c>
      <c r="H46" s="0" t="n">
        <v>0.00414006</v>
      </c>
      <c r="I46" s="0" t="n">
        <v>0.00414006</v>
      </c>
      <c r="J46" s="0" t="n">
        <v>0.00414006</v>
      </c>
      <c r="L46" s="7"/>
    </row>
    <row r="47" customFormat="false" ht="15" hidden="false" customHeight="false" outlineLevel="0" collapsed="false">
      <c r="B47" s="0" t="n">
        <v>2006.80821918</v>
      </c>
      <c r="C47" s="0" t="n">
        <v>0.00353903</v>
      </c>
      <c r="D47" s="0" t="n">
        <v>2.06516944</v>
      </c>
      <c r="E47" s="0" t="n">
        <v>0.00353903</v>
      </c>
      <c r="F47" s="0" t="n">
        <v>0.00353903</v>
      </c>
      <c r="G47" s="0" t="n">
        <v>0.00353903</v>
      </c>
      <c r="H47" s="0" t="n">
        <v>0.00353903</v>
      </c>
      <c r="I47" s="0" t="n">
        <v>0.00353903</v>
      </c>
      <c r="J47" s="0" t="n">
        <v>0.00353903</v>
      </c>
      <c r="L47" s="7"/>
    </row>
    <row r="48" customFormat="false" ht="15" hidden="false" customHeight="false" outlineLevel="0" collapsed="false">
      <c r="B48" s="0" t="n">
        <v>2006.80958904</v>
      </c>
      <c r="C48" s="0" t="n">
        <v>0.00316696</v>
      </c>
      <c r="D48" s="0" t="n">
        <v>1.04681439</v>
      </c>
      <c r="E48" s="0" t="n">
        <v>0.00316696</v>
      </c>
      <c r="F48" s="0" t="n">
        <v>0.00316696</v>
      </c>
      <c r="G48" s="0" t="n">
        <v>0.00316696</v>
      </c>
      <c r="H48" s="0" t="n">
        <v>0.00316696</v>
      </c>
      <c r="I48" s="0" t="n">
        <v>0.00316696</v>
      </c>
      <c r="J48" s="0" t="n">
        <v>0.00316696</v>
      </c>
      <c r="L48" s="7"/>
    </row>
    <row r="49" customFormat="false" ht="15" hidden="false" customHeight="false" outlineLevel="0" collapsed="false">
      <c r="B49" s="0" t="n">
        <v>2006.8109589</v>
      </c>
      <c r="C49" s="0" t="n">
        <v>0.00293757</v>
      </c>
      <c r="D49" s="0" t="n">
        <v>1.01706656</v>
      </c>
      <c r="E49" s="0" t="n">
        <v>0.00293757</v>
      </c>
      <c r="F49" s="0" t="n">
        <v>0.00293757</v>
      </c>
      <c r="G49" s="0" t="n">
        <v>0.00293757</v>
      </c>
      <c r="H49" s="0" t="n">
        <v>0.00293757</v>
      </c>
      <c r="I49" s="0" t="n">
        <v>0.00293757</v>
      </c>
      <c r="J49" s="0" t="n">
        <v>0.00293757</v>
      </c>
      <c r="L49" s="7"/>
    </row>
    <row r="50" customFormat="false" ht="15" hidden="false" customHeight="false" outlineLevel="0" collapsed="false">
      <c r="B50" s="0" t="n">
        <v>2006.81232877</v>
      </c>
      <c r="C50" s="0" t="n">
        <v>0.00288206</v>
      </c>
      <c r="D50" s="0" t="n">
        <v>1.24136373</v>
      </c>
      <c r="E50" s="0" t="n">
        <v>0.00288206</v>
      </c>
      <c r="F50" s="0" t="n">
        <v>0.00288206</v>
      </c>
      <c r="G50" s="0" t="n">
        <v>0.00288206</v>
      </c>
      <c r="H50" s="0" t="n">
        <v>0.00288206</v>
      </c>
      <c r="I50" s="0" t="n">
        <v>0.00288206</v>
      </c>
      <c r="J50" s="0" t="n">
        <v>0.00288206</v>
      </c>
      <c r="L50" s="7"/>
    </row>
    <row r="51" customFormat="false" ht="15" hidden="false" customHeight="false" outlineLevel="0" collapsed="false">
      <c r="B51" s="0" t="n">
        <v>2006.81369863</v>
      </c>
      <c r="C51" s="0" t="n">
        <v>0.00362829</v>
      </c>
      <c r="D51" s="0" t="n">
        <v>42.51368322</v>
      </c>
      <c r="E51" s="0" t="n">
        <v>0.00362829</v>
      </c>
      <c r="F51" s="0" t="n">
        <v>0.00362829</v>
      </c>
      <c r="G51" s="0" t="n">
        <v>0.00362829</v>
      </c>
      <c r="H51" s="0" t="n">
        <v>0.00362829</v>
      </c>
      <c r="I51" s="0" t="n">
        <v>0.00362829</v>
      </c>
      <c r="J51" s="0" t="n">
        <v>0.00362829</v>
      </c>
      <c r="L51" s="7"/>
    </row>
    <row r="52" customFormat="false" ht="15" hidden="false" customHeight="false" outlineLevel="0" collapsed="false">
      <c r="B52" s="0" t="n">
        <v>2006.81506849</v>
      </c>
      <c r="C52" s="0" t="n">
        <v>0.00414951</v>
      </c>
      <c r="D52" s="0" t="n">
        <v>7.08224967</v>
      </c>
      <c r="E52" s="0" t="n">
        <v>0.00414951</v>
      </c>
      <c r="F52" s="0" t="n">
        <v>0.00414951</v>
      </c>
      <c r="G52" s="0" t="n">
        <v>0.00414951</v>
      </c>
      <c r="H52" s="0" t="n">
        <v>0.00414951</v>
      </c>
      <c r="I52" s="0" t="n">
        <v>0.00414951</v>
      </c>
      <c r="J52" s="0" t="n">
        <v>0.00414951</v>
      </c>
      <c r="L52" s="7"/>
    </row>
    <row r="53" customFormat="false" ht="15" hidden="false" customHeight="false" outlineLevel="0" collapsed="false">
      <c r="B53" s="0" t="n">
        <v>2006.81643836</v>
      </c>
      <c r="C53" s="0" t="n">
        <v>0.00590853</v>
      </c>
      <c r="D53" s="0" t="n">
        <v>33.71266281</v>
      </c>
      <c r="E53" s="0" t="n">
        <v>0.00590853</v>
      </c>
      <c r="F53" s="0" t="n">
        <v>0.00590853</v>
      </c>
      <c r="G53" s="0" t="n">
        <v>0.00590853</v>
      </c>
      <c r="H53" s="0" t="n">
        <v>0.00590853</v>
      </c>
      <c r="I53" s="0" t="n">
        <v>0.00590853</v>
      </c>
      <c r="J53" s="0" t="n">
        <v>0.00590853</v>
      </c>
      <c r="L53" s="7"/>
    </row>
    <row r="54" customFormat="false" ht="12.75" hidden="false" customHeight="false" outlineLevel="0" collapsed="false">
      <c r="B54" s="0" t="n">
        <v>2006.81780822</v>
      </c>
      <c r="C54" s="0" t="n">
        <v>0.0067951</v>
      </c>
      <c r="D54" s="0" t="n">
        <v>6.7107659</v>
      </c>
      <c r="E54" s="0" t="n">
        <v>0.0067951</v>
      </c>
      <c r="F54" s="0" t="n">
        <v>0.0067951</v>
      </c>
      <c r="G54" s="0" t="n">
        <v>0.0067951</v>
      </c>
      <c r="H54" s="0" t="n">
        <v>0.0067951</v>
      </c>
      <c r="I54" s="0" t="n">
        <v>0.0067951</v>
      </c>
      <c r="J54" s="0" t="n">
        <v>0.0067951</v>
      </c>
    </row>
    <row r="55" customFormat="false" ht="12.75" hidden="false" customHeight="false" outlineLevel="0" collapsed="false">
      <c r="B55" s="0" t="n">
        <v>2006.81917808</v>
      </c>
      <c r="C55" s="0" t="n">
        <v>0.01870516</v>
      </c>
      <c r="D55" s="0" t="n">
        <v>36.43548391</v>
      </c>
      <c r="E55" s="0" t="n">
        <v>0.01870516</v>
      </c>
      <c r="F55" s="0" t="n">
        <v>0.01870516</v>
      </c>
      <c r="G55" s="0" t="n">
        <v>0.01870516</v>
      </c>
      <c r="H55" s="0" t="n">
        <v>0.01870516</v>
      </c>
      <c r="I55" s="0" t="n">
        <v>0.01870516</v>
      </c>
      <c r="J55" s="0" t="n">
        <v>0.01870516</v>
      </c>
    </row>
    <row r="56" customFormat="false" ht="12.75" hidden="false" customHeight="false" outlineLevel="0" collapsed="false">
      <c r="B56" s="0" t="n">
        <v>2006.82054795</v>
      </c>
      <c r="C56" s="0" t="n">
        <v>0.0165562</v>
      </c>
      <c r="D56" s="0" t="n">
        <v>6.1546432</v>
      </c>
      <c r="E56" s="0" t="n">
        <v>0.0165562</v>
      </c>
      <c r="F56" s="0" t="n">
        <v>0.0165562</v>
      </c>
      <c r="G56" s="0" t="n">
        <v>0.0165562</v>
      </c>
      <c r="H56" s="0" t="n">
        <v>0.0165562</v>
      </c>
      <c r="I56" s="0" t="n">
        <v>0.0165562</v>
      </c>
      <c r="J56" s="0" t="n">
        <v>0.0165562</v>
      </c>
    </row>
    <row r="57" customFormat="false" ht="12.75" hidden="false" customHeight="false" outlineLevel="0" collapsed="false">
      <c r="B57" s="0" t="n">
        <v>2006.82191781</v>
      </c>
      <c r="C57" s="0" t="n">
        <v>0.01757299</v>
      </c>
      <c r="D57" s="0" t="n">
        <v>2.24378268</v>
      </c>
      <c r="E57" s="0" t="n">
        <v>0.01757299</v>
      </c>
      <c r="F57" s="0" t="n">
        <v>0.01757299</v>
      </c>
      <c r="G57" s="0" t="n">
        <v>0.01757299</v>
      </c>
      <c r="H57" s="0" t="n">
        <v>0.01757299</v>
      </c>
      <c r="I57" s="0" t="n">
        <v>0.01757299</v>
      </c>
      <c r="J57" s="0" t="n">
        <v>0.01757299</v>
      </c>
    </row>
    <row r="58" customFormat="false" ht="12.75" hidden="false" customHeight="false" outlineLevel="0" collapsed="false">
      <c r="B58" s="0" t="n">
        <v>2006.82328767</v>
      </c>
      <c r="C58" s="0" t="n">
        <v>0.01510682</v>
      </c>
      <c r="D58" s="0" t="n">
        <v>1.12006589</v>
      </c>
      <c r="E58" s="0" t="n">
        <v>0.01510682</v>
      </c>
      <c r="F58" s="0" t="n">
        <v>0.01510682</v>
      </c>
      <c r="G58" s="0" t="n">
        <v>0.01510682</v>
      </c>
      <c r="H58" s="0" t="n">
        <v>0.01510682</v>
      </c>
      <c r="I58" s="0" t="n">
        <v>0.01510682</v>
      </c>
      <c r="J58" s="0" t="n">
        <v>0.01510682</v>
      </c>
    </row>
    <row r="59" customFormat="false" ht="12.75" hidden="false" customHeight="false" outlineLevel="0" collapsed="false">
      <c r="B59" s="0" t="n">
        <v>2006.82465753</v>
      </c>
      <c r="C59" s="0" t="n">
        <v>0.01496653</v>
      </c>
      <c r="D59" s="0" t="n">
        <v>15.84721262</v>
      </c>
      <c r="E59" s="0" t="n">
        <v>0.01496653</v>
      </c>
      <c r="F59" s="0" t="n">
        <v>0.01496653</v>
      </c>
      <c r="G59" s="0" t="n">
        <v>0.01496653</v>
      </c>
      <c r="H59" s="0" t="n">
        <v>0.01496653</v>
      </c>
      <c r="I59" s="0" t="n">
        <v>0.01496653</v>
      </c>
      <c r="J59" s="0" t="n">
        <v>0.01496653</v>
      </c>
    </row>
    <row r="60" customFormat="false" ht="12.75" hidden="false" customHeight="false" outlineLevel="0" collapsed="false">
      <c r="B60" s="0" t="n">
        <v>2006.8260274</v>
      </c>
      <c r="C60" s="0" t="n">
        <v>0.01356521</v>
      </c>
      <c r="D60" s="0" t="n">
        <v>6.57834076</v>
      </c>
      <c r="E60" s="0" t="n">
        <v>0.01356521</v>
      </c>
      <c r="F60" s="0" t="n">
        <v>0.01356521</v>
      </c>
      <c r="G60" s="0" t="n">
        <v>0.01356521</v>
      </c>
      <c r="H60" s="0" t="n">
        <v>0.01356521</v>
      </c>
      <c r="I60" s="0" t="n">
        <v>0.01356521</v>
      </c>
      <c r="J60" s="0" t="n">
        <v>0.01356521</v>
      </c>
    </row>
    <row r="61" customFormat="false" ht="12.75" hidden="false" customHeight="false" outlineLevel="0" collapsed="false">
      <c r="B61" s="0" t="n">
        <v>2006.82739726</v>
      </c>
      <c r="C61" s="0" t="n">
        <v>0.01128827</v>
      </c>
      <c r="D61" s="0" t="n">
        <v>41.74707247</v>
      </c>
      <c r="E61" s="0" t="n">
        <v>0.01128827</v>
      </c>
      <c r="F61" s="0" t="n">
        <v>0.01128827</v>
      </c>
      <c r="G61" s="0" t="n">
        <v>0.01128827</v>
      </c>
      <c r="H61" s="0" t="n">
        <v>0.01128827</v>
      </c>
      <c r="I61" s="0" t="n">
        <v>0.01128827</v>
      </c>
      <c r="J61" s="0" t="n">
        <v>0.01128827</v>
      </c>
    </row>
    <row r="62" customFormat="false" ht="12.75" hidden="false" customHeight="false" outlineLevel="0" collapsed="false">
      <c r="B62" s="0" t="n">
        <v>2006.82876712</v>
      </c>
      <c r="C62" s="0" t="n">
        <v>0.00924452</v>
      </c>
      <c r="D62" s="0" t="n">
        <v>8.02103979</v>
      </c>
      <c r="E62" s="0" t="n">
        <v>0.00924452</v>
      </c>
      <c r="F62" s="0" t="n">
        <v>0.00924452</v>
      </c>
      <c r="G62" s="0" t="n">
        <v>0.00924452</v>
      </c>
      <c r="H62" s="0" t="n">
        <v>0.00924452</v>
      </c>
      <c r="I62" s="0" t="n">
        <v>0.00924452</v>
      </c>
      <c r="J62" s="0" t="n">
        <v>0.00924452</v>
      </c>
    </row>
    <row r="63" customFormat="false" ht="12.75" hidden="false" customHeight="false" outlineLevel="0" collapsed="false">
      <c r="B63" s="0" t="n">
        <v>2006.83013699</v>
      </c>
      <c r="C63" s="0" t="n">
        <v>0.01453939</v>
      </c>
      <c r="D63" s="0" t="n">
        <v>40.54078208</v>
      </c>
      <c r="E63" s="0" t="n">
        <v>0.01453939</v>
      </c>
      <c r="F63" s="0" t="n">
        <v>0.01453939</v>
      </c>
      <c r="G63" s="0" t="n">
        <v>0.01453939</v>
      </c>
      <c r="H63" s="0" t="n">
        <v>0.01453939</v>
      </c>
      <c r="I63" s="0" t="n">
        <v>0.01453939</v>
      </c>
      <c r="J63" s="0" t="n">
        <v>0.01453939</v>
      </c>
    </row>
    <row r="64" customFormat="false" ht="12.75" hidden="false" customHeight="false" outlineLevel="0" collapsed="false">
      <c r="B64" s="0" t="n">
        <v>2006.83150685</v>
      </c>
      <c r="C64" s="0" t="n">
        <v>0.06189401</v>
      </c>
      <c r="D64" s="0" t="n">
        <v>6.44947167</v>
      </c>
      <c r="E64" s="0" t="n">
        <v>0.06189401</v>
      </c>
      <c r="F64" s="0" t="n">
        <v>0.06189401</v>
      </c>
      <c r="G64" s="0" t="n">
        <v>0.06189401</v>
      </c>
      <c r="H64" s="0" t="n">
        <v>0.06189401</v>
      </c>
      <c r="I64" s="0" t="n">
        <v>0.06189401</v>
      </c>
      <c r="J64" s="0" t="n">
        <v>0.06189401</v>
      </c>
    </row>
    <row r="65" customFormat="false" ht="12.75" hidden="false" customHeight="false" outlineLevel="0" collapsed="false">
      <c r="B65" s="0" t="n">
        <v>2006.83287671</v>
      </c>
      <c r="C65" s="0" t="n">
        <v>0.09032864</v>
      </c>
      <c r="D65" s="0" t="n">
        <v>10.30969119</v>
      </c>
      <c r="E65" s="0" t="n">
        <v>0.09032864</v>
      </c>
      <c r="F65" s="0" t="n">
        <v>0.09032864</v>
      </c>
      <c r="G65" s="0" t="n">
        <v>0.09032864</v>
      </c>
      <c r="H65" s="0" t="n">
        <v>0.09032864</v>
      </c>
      <c r="I65" s="0" t="n">
        <v>0.09032864</v>
      </c>
      <c r="J65" s="0" t="n">
        <v>0.09032864</v>
      </c>
    </row>
    <row r="66" customFormat="false" ht="12.75" hidden="false" customHeight="false" outlineLevel="0" collapsed="false">
      <c r="B66" s="0" t="n">
        <v>2006.83424658</v>
      </c>
      <c r="C66" s="0" t="n">
        <v>0.04342289</v>
      </c>
      <c r="D66" s="0" t="n">
        <v>4.05826891</v>
      </c>
      <c r="E66" s="0" t="n">
        <v>0.04342289</v>
      </c>
      <c r="F66" s="0" t="n">
        <v>0.04342289</v>
      </c>
      <c r="G66" s="0" t="n">
        <v>0.04342289</v>
      </c>
      <c r="H66" s="0" t="n">
        <v>0.04342289</v>
      </c>
      <c r="I66" s="0" t="n">
        <v>0.04342289</v>
      </c>
      <c r="J66" s="0" t="n">
        <v>0.04342289</v>
      </c>
    </row>
    <row r="67" customFormat="false" ht="12.75" hidden="false" customHeight="false" outlineLevel="0" collapsed="false">
      <c r="B67" s="0" t="n">
        <v>2006.83561644</v>
      </c>
      <c r="C67" s="0" t="n">
        <v>0.02483638</v>
      </c>
      <c r="D67" s="0" t="n">
        <v>1.68882198</v>
      </c>
      <c r="E67" s="0" t="n">
        <v>0.02483638</v>
      </c>
      <c r="F67" s="0" t="n">
        <v>0.02483638</v>
      </c>
      <c r="G67" s="0" t="n">
        <v>0.02483638</v>
      </c>
      <c r="H67" s="0" t="n">
        <v>0.02483638</v>
      </c>
      <c r="I67" s="0" t="n">
        <v>0.02483638</v>
      </c>
      <c r="J67" s="0" t="n">
        <v>0.02483638</v>
      </c>
    </row>
    <row r="68" customFormat="false" ht="12.75" hidden="false" customHeight="false" outlineLevel="0" collapsed="false">
      <c r="B68" s="0" t="n">
        <v>2006.8369863</v>
      </c>
      <c r="C68" s="0" t="n">
        <v>0.0159256</v>
      </c>
      <c r="D68" s="0" t="n">
        <v>0.89039256</v>
      </c>
      <c r="E68" s="0" t="n">
        <v>0.0159256</v>
      </c>
      <c r="F68" s="0" t="n">
        <v>0.0159256</v>
      </c>
      <c r="G68" s="0" t="n">
        <v>0.0159256</v>
      </c>
      <c r="H68" s="0" t="n">
        <v>0.0159256</v>
      </c>
      <c r="I68" s="0" t="n">
        <v>0.0159256</v>
      </c>
      <c r="J68" s="0" t="n">
        <v>0.0159256</v>
      </c>
    </row>
    <row r="69" customFormat="false" ht="12.75" hidden="false" customHeight="false" outlineLevel="0" collapsed="false">
      <c r="B69" s="0" t="n">
        <v>2006.83835616</v>
      </c>
      <c r="C69" s="0" t="n">
        <v>0.01105968</v>
      </c>
      <c r="D69" s="0" t="n">
        <v>0.54248542</v>
      </c>
      <c r="E69" s="0" t="n">
        <v>0.01105968</v>
      </c>
      <c r="F69" s="0" t="n">
        <v>0.01105968</v>
      </c>
      <c r="G69" s="0" t="n">
        <v>0.01105968</v>
      </c>
      <c r="H69" s="0" t="n">
        <v>0.01105968</v>
      </c>
      <c r="I69" s="0" t="n">
        <v>0.01105968</v>
      </c>
      <c r="J69" s="0" t="n">
        <v>0.01105968</v>
      </c>
    </row>
    <row r="70" customFormat="false" ht="12.75" hidden="false" customHeight="false" outlineLevel="0" collapsed="false">
      <c r="B70" s="0" t="n">
        <v>2006.83972603</v>
      </c>
      <c r="C70" s="0" t="n">
        <v>0.00812579</v>
      </c>
      <c r="D70" s="0" t="n">
        <v>0.36235938</v>
      </c>
      <c r="E70" s="0" t="n">
        <v>0.00812579</v>
      </c>
      <c r="F70" s="0" t="n">
        <v>0.00812579</v>
      </c>
      <c r="G70" s="0" t="n">
        <v>0.00812579</v>
      </c>
      <c r="H70" s="0" t="n">
        <v>0.00812579</v>
      </c>
      <c r="I70" s="0" t="n">
        <v>0.00812579</v>
      </c>
      <c r="J70" s="0" t="n">
        <v>0.00812579</v>
      </c>
    </row>
    <row r="71" customFormat="false" ht="12.75" hidden="false" customHeight="false" outlineLevel="0" collapsed="false">
      <c r="B71" s="0" t="n">
        <v>2006.84109589</v>
      </c>
      <c r="C71" s="0" t="n">
        <v>0.00627559</v>
      </c>
      <c r="D71" s="0" t="n">
        <v>1.31405117</v>
      </c>
      <c r="E71" s="0" t="n">
        <v>0.00627559</v>
      </c>
      <c r="F71" s="0" t="n">
        <v>0.00627559</v>
      </c>
      <c r="G71" s="0" t="n">
        <v>0.00627559</v>
      </c>
      <c r="H71" s="0" t="n">
        <v>0.00627559</v>
      </c>
      <c r="I71" s="0" t="n">
        <v>0.00627559</v>
      </c>
      <c r="J71" s="0" t="n">
        <v>0.00627559</v>
      </c>
    </row>
    <row r="72" customFormat="false" ht="12.75" hidden="false" customHeight="false" outlineLevel="0" collapsed="false">
      <c r="B72" s="0" t="n">
        <v>2006.84246575</v>
      </c>
      <c r="C72" s="0" t="n">
        <v>0.00505283</v>
      </c>
      <c r="D72" s="0" t="n">
        <v>1.07472913</v>
      </c>
      <c r="E72" s="0" t="n">
        <v>0.00505283</v>
      </c>
      <c r="F72" s="0" t="n">
        <v>0.00505283</v>
      </c>
      <c r="G72" s="0" t="n">
        <v>0.00505283</v>
      </c>
      <c r="H72" s="0" t="n">
        <v>0.0050531</v>
      </c>
      <c r="I72" s="0" t="n">
        <v>0.00505283</v>
      </c>
      <c r="J72" s="0" t="n">
        <v>0.00505283</v>
      </c>
    </row>
    <row r="73" customFormat="false" ht="12.75" hidden="false" customHeight="false" outlineLevel="0" collapsed="false">
      <c r="B73" s="0" t="n">
        <v>2006.84383562</v>
      </c>
      <c r="C73" s="0" t="n">
        <v>0.00482268</v>
      </c>
      <c r="D73" s="0" t="n">
        <v>39.94401226</v>
      </c>
      <c r="E73" s="0" t="n">
        <v>0.00482268</v>
      </c>
      <c r="F73" s="0" t="n">
        <v>0.00482268</v>
      </c>
      <c r="G73" s="0" t="n">
        <v>0.00482268</v>
      </c>
      <c r="H73" s="0" t="n">
        <v>30.3896158</v>
      </c>
      <c r="I73" s="0" t="n">
        <v>0.00482268</v>
      </c>
      <c r="J73" s="0" t="n">
        <v>0.00482268</v>
      </c>
    </row>
    <row r="74" customFormat="false" ht="12.75" hidden="false" customHeight="false" outlineLevel="0" collapsed="false">
      <c r="B74" s="0" t="n">
        <v>2006.84520548</v>
      </c>
      <c r="C74" s="0" t="n">
        <v>0.00416572</v>
      </c>
      <c r="D74" s="0" t="n">
        <v>7.35387544</v>
      </c>
      <c r="E74" s="0" t="n">
        <v>0.00416572</v>
      </c>
      <c r="F74" s="0" t="n">
        <v>0.00416572</v>
      </c>
      <c r="G74" s="0" t="n">
        <v>0.00416572</v>
      </c>
      <c r="H74" s="0" t="n">
        <v>3.87666054</v>
      </c>
      <c r="I74" s="0" t="n">
        <v>0.00416572</v>
      </c>
      <c r="J74" s="0" t="n">
        <v>0.00416572</v>
      </c>
    </row>
    <row r="75" customFormat="false" ht="12.75" hidden="false" customHeight="false" outlineLevel="0" collapsed="false">
      <c r="B75" s="0" t="n">
        <v>2006.84657534</v>
      </c>
      <c r="C75" s="0" t="n">
        <v>0.00384148</v>
      </c>
      <c r="D75" s="0" t="n">
        <v>18.36803434</v>
      </c>
      <c r="E75" s="0" t="n">
        <v>0.00384148</v>
      </c>
      <c r="F75" s="0" t="n">
        <v>0.00384148</v>
      </c>
      <c r="G75" s="0" t="n">
        <v>0.00384148</v>
      </c>
      <c r="H75" s="0" t="n">
        <v>13.61092252</v>
      </c>
      <c r="I75" s="0" t="n">
        <v>0.00384148</v>
      </c>
      <c r="J75" s="0" t="n">
        <v>0.00384148</v>
      </c>
    </row>
    <row r="76" customFormat="false" ht="12.75" hidden="false" customHeight="false" outlineLevel="0" collapsed="false">
      <c r="B76" s="0" t="n">
        <v>2006.84794521</v>
      </c>
      <c r="C76" s="0" t="n">
        <v>0.00355946</v>
      </c>
      <c r="D76" s="0" t="n">
        <v>4.4500564</v>
      </c>
      <c r="E76" s="0" t="n">
        <v>0.00355946</v>
      </c>
      <c r="F76" s="0" t="n">
        <v>0.00355946</v>
      </c>
      <c r="G76" s="0" t="n">
        <v>0.00355946</v>
      </c>
      <c r="H76" s="0" t="n">
        <v>3.98130695</v>
      </c>
      <c r="I76" s="0" t="n">
        <v>0.00355946</v>
      </c>
      <c r="J76" s="0" t="n">
        <v>0.00355946</v>
      </c>
    </row>
    <row r="77" customFormat="false" ht="12.75" hidden="false" customHeight="false" outlineLevel="0" collapsed="false">
      <c r="B77" s="0" t="n">
        <v>2006.84931507</v>
      </c>
      <c r="C77" s="0" t="n">
        <v>0.00504485</v>
      </c>
      <c r="D77" s="0" t="n">
        <v>3.01666593</v>
      </c>
      <c r="E77" s="0" t="n">
        <v>0.00504485</v>
      </c>
      <c r="F77" s="0" t="n">
        <v>0.00504485</v>
      </c>
      <c r="G77" s="0" t="n">
        <v>0.00504485</v>
      </c>
      <c r="H77" s="0" t="n">
        <v>2.78654246</v>
      </c>
      <c r="I77" s="0" t="n">
        <v>0.00504485</v>
      </c>
      <c r="J77" s="0" t="n">
        <v>0.00504485</v>
      </c>
    </row>
    <row r="78" customFormat="false" ht="12.75" hidden="false" customHeight="false" outlineLevel="0" collapsed="false">
      <c r="B78" s="0" t="n">
        <v>2006.85068493</v>
      </c>
      <c r="C78" s="0" t="n">
        <v>0.01189534</v>
      </c>
      <c r="D78" s="0" t="n">
        <v>1.99451245</v>
      </c>
      <c r="E78" s="0" t="n">
        <v>0.01189534</v>
      </c>
      <c r="F78" s="0" t="n">
        <v>0.01189534</v>
      </c>
      <c r="G78" s="0" t="n">
        <v>0.01189534</v>
      </c>
      <c r="H78" s="0" t="n">
        <v>1.92131069</v>
      </c>
      <c r="I78" s="0" t="n">
        <v>0.01189534</v>
      </c>
      <c r="J78" s="0" t="n">
        <v>0.01189534</v>
      </c>
    </row>
    <row r="79" customFormat="false" ht="12.75" hidden="false" customHeight="false" outlineLevel="0" collapsed="false">
      <c r="B79" s="0" t="n">
        <v>2006.85205479</v>
      </c>
      <c r="C79" s="0" t="n">
        <v>0.03568607</v>
      </c>
      <c r="D79" s="0" t="n">
        <v>70.245088</v>
      </c>
      <c r="E79" s="0" t="n">
        <v>0.03568607</v>
      </c>
      <c r="F79" s="0" t="n">
        <v>0.03568607</v>
      </c>
      <c r="G79" s="0" t="n">
        <v>0.03568607</v>
      </c>
      <c r="H79" s="0" t="n">
        <v>70.24721599</v>
      </c>
      <c r="I79" s="0" t="n">
        <v>0.03568607</v>
      </c>
      <c r="J79" s="0" t="n">
        <v>0.03568607</v>
      </c>
    </row>
    <row r="80" customFormat="false" ht="12.75" hidden="false" customHeight="false" outlineLevel="0" collapsed="false">
      <c r="B80" s="0" t="n">
        <v>2006.85342466</v>
      </c>
      <c r="C80" s="0" t="n">
        <v>0.32471005</v>
      </c>
      <c r="D80" s="0" t="n">
        <v>27.25514997</v>
      </c>
      <c r="E80" s="0" t="n">
        <v>0.32471005</v>
      </c>
      <c r="F80" s="0" t="n">
        <v>0.32471005</v>
      </c>
      <c r="G80" s="0" t="n">
        <v>0.32471005</v>
      </c>
      <c r="H80" s="0" t="n">
        <v>27.2549775</v>
      </c>
      <c r="I80" s="0" t="n">
        <v>0.32471005</v>
      </c>
      <c r="J80" s="0" t="n">
        <v>0.32471005</v>
      </c>
    </row>
    <row r="81" customFormat="false" ht="12.75" hidden="false" customHeight="false" outlineLevel="0" collapsed="false">
      <c r="B81" s="0" t="n">
        <v>2006.85479452</v>
      </c>
      <c r="C81" s="0" t="n">
        <v>2.59383569</v>
      </c>
      <c r="D81" s="0" t="n">
        <v>64.98617125</v>
      </c>
      <c r="E81" s="0" t="n">
        <v>2.59383569</v>
      </c>
      <c r="F81" s="0" t="n">
        <v>2.59383569</v>
      </c>
      <c r="G81" s="0" t="n">
        <v>2.59383569</v>
      </c>
      <c r="H81" s="0" t="n">
        <v>66.04716604</v>
      </c>
      <c r="I81" s="0" t="n">
        <v>2.59383569</v>
      </c>
      <c r="J81" s="0" t="n">
        <v>2.59383569</v>
      </c>
    </row>
    <row r="82" customFormat="false" ht="12.75" hidden="false" customHeight="false" outlineLevel="0" collapsed="false">
      <c r="B82" s="0" t="n">
        <v>2006.85616438</v>
      </c>
      <c r="C82" s="0" t="n">
        <v>0.48026257</v>
      </c>
      <c r="D82" s="0" t="n">
        <v>8.87047767</v>
      </c>
      <c r="E82" s="0" t="n">
        <v>0.48026257</v>
      </c>
      <c r="F82" s="0" t="n">
        <v>0.48026257</v>
      </c>
      <c r="G82" s="0" t="n">
        <v>0.48026257</v>
      </c>
      <c r="H82" s="0" t="n">
        <v>8.49563842</v>
      </c>
      <c r="I82" s="0" t="n">
        <v>0.48026257</v>
      </c>
      <c r="J82" s="0" t="n">
        <v>0.48026257</v>
      </c>
    </row>
    <row r="83" customFormat="false" ht="12.75" hidden="false" customHeight="false" outlineLevel="0" collapsed="false">
      <c r="B83" s="0" t="n">
        <v>2006.85753425</v>
      </c>
      <c r="C83" s="0" t="n">
        <v>0.70185125</v>
      </c>
      <c r="D83" s="0" t="n">
        <v>4.17246545</v>
      </c>
      <c r="E83" s="0" t="n">
        <v>0.70185125</v>
      </c>
      <c r="F83" s="0" t="n">
        <v>0.70185125</v>
      </c>
      <c r="G83" s="0" t="n">
        <v>0.70185125</v>
      </c>
      <c r="H83" s="0" t="n">
        <v>13.40703702</v>
      </c>
      <c r="I83" s="0" t="n">
        <v>0.70185125</v>
      </c>
      <c r="J83" s="0" t="n">
        <v>0.70185125</v>
      </c>
    </row>
    <row r="84" customFormat="false" ht="12.75" hidden="false" customHeight="false" outlineLevel="0" collapsed="false">
      <c r="B84" s="0" t="n">
        <v>2006.85890411</v>
      </c>
      <c r="C84" s="0" t="n">
        <v>0.30619762</v>
      </c>
      <c r="D84" s="0" t="n">
        <v>0.48720674</v>
      </c>
      <c r="E84" s="0" t="n">
        <v>0.30619762</v>
      </c>
      <c r="F84" s="0" t="n">
        <v>0.30619762</v>
      </c>
      <c r="G84" s="0" t="n">
        <v>0.30619762</v>
      </c>
      <c r="H84" s="0" t="n">
        <v>0.93648194</v>
      </c>
      <c r="I84" s="0" t="n">
        <v>0.30619762</v>
      </c>
      <c r="J84" s="0" t="n">
        <v>0.30619762</v>
      </c>
    </row>
    <row r="85" customFormat="false" ht="12.75" hidden="false" customHeight="false" outlineLevel="0" collapsed="false">
      <c r="B85" s="0" t="n">
        <v>2006.86027397</v>
      </c>
      <c r="C85" s="0" t="n">
        <v>0.1077724</v>
      </c>
      <c r="D85" s="0" t="n">
        <v>0.14797193</v>
      </c>
      <c r="E85" s="0" t="n">
        <v>0.1077724</v>
      </c>
      <c r="F85" s="0" t="n">
        <v>0.1077724</v>
      </c>
      <c r="G85" s="0" t="n">
        <v>0.1077724</v>
      </c>
      <c r="H85" s="0" t="n">
        <v>0.22033054</v>
      </c>
      <c r="I85" s="0" t="n">
        <v>0.1077724</v>
      </c>
      <c r="J85" s="0" t="n">
        <v>0.1077724</v>
      </c>
    </row>
    <row r="86" customFormat="false" ht="12.75" hidden="false" customHeight="false" outlineLevel="0" collapsed="false">
      <c r="B86" s="0" t="n">
        <v>2006.86164384</v>
      </c>
      <c r="C86" s="0" t="n">
        <v>0.05381357</v>
      </c>
      <c r="D86" s="0" t="n">
        <v>0.06606079</v>
      </c>
      <c r="E86" s="0" t="n">
        <v>0.05381357</v>
      </c>
      <c r="F86" s="0" t="n">
        <v>0.05381357</v>
      </c>
      <c r="G86" s="0" t="n">
        <v>0.05381357</v>
      </c>
      <c r="H86" s="0" t="n">
        <v>0.08774693</v>
      </c>
      <c r="I86" s="0" t="n">
        <v>0.05381357</v>
      </c>
      <c r="J86" s="0" t="n">
        <v>0.05381357</v>
      </c>
    </row>
    <row r="87" customFormat="false" ht="12.75" hidden="false" customHeight="false" outlineLevel="0" collapsed="false">
      <c r="B87" s="0" t="n">
        <v>2006.8630137</v>
      </c>
      <c r="C87" s="0" t="n">
        <v>0.03101922</v>
      </c>
      <c r="D87" s="0" t="n">
        <v>0.03593427</v>
      </c>
      <c r="E87" s="0" t="n">
        <v>0.03101922</v>
      </c>
      <c r="F87" s="0" t="n">
        <v>0.03101922</v>
      </c>
      <c r="G87" s="0" t="n">
        <v>0.03101922</v>
      </c>
      <c r="H87" s="0" t="n">
        <v>0.04479673</v>
      </c>
      <c r="I87" s="0" t="n">
        <v>0.03101922</v>
      </c>
      <c r="J87" s="0" t="n">
        <v>0.03101922</v>
      </c>
    </row>
    <row r="88" customFormat="false" ht="12.75" hidden="false" customHeight="false" outlineLevel="0" collapsed="false">
      <c r="B88" s="0" t="n">
        <v>2006.86438356</v>
      </c>
      <c r="C88" s="0" t="n">
        <v>0.01958372</v>
      </c>
      <c r="D88" s="0" t="n">
        <v>0.02203324</v>
      </c>
      <c r="E88" s="0" t="n">
        <v>0.01958372</v>
      </c>
      <c r="F88" s="0" t="n">
        <v>0.01958372</v>
      </c>
      <c r="G88" s="0" t="n">
        <v>0.01958372</v>
      </c>
      <c r="H88" s="0" t="n">
        <v>0.02638117</v>
      </c>
      <c r="I88" s="0" t="n">
        <v>0.01958372</v>
      </c>
      <c r="J88" s="0" t="n">
        <v>0.01958372</v>
      </c>
    </row>
    <row r="89" customFormat="false" ht="12.75" hidden="false" customHeight="false" outlineLevel="0" collapsed="false">
      <c r="B89" s="0" t="n">
        <v>2006.86575342</v>
      </c>
      <c r="C89" s="0" t="n">
        <v>0.01325853</v>
      </c>
      <c r="D89" s="0" t="n">
        <v>0.01464738</v>
      </c>
      <c r="E89" s="0" t="n">
        <v>0.01325853</v>
      </c>
      <c r="F89" s="0" t="n">
        <v>0.01325853</v>
      </c>
      <c r="G89" s="0" t="n">
        <v>0.01325853</v>
      </c>
      <c r="H89" s="0" t="n">
        <v>0.01705563</v>
      </c>
      <c r="I89" s="0" t="n">
        <v>0.01325853</v>
      </c>
      <c r="J89" s="0" t="n">
        <v>0.01325853</v>
      </c>
    </row>
    <row r="90" customFormat="false" ht="12.75" hidden="false" customHeight="false" outlineLevel="0" collapsed="false">
      <c r="B90" s="0" t="n">
        <v>2006.86712329</v>
      </c>
      <c r="C90" s="0" t="n">
        <v>0.00945352</v>
      </c>
      <c r="D90" s="0" t="n">
        <v>0.01030887</v>
      </c>
      <c r="E90" s="0" t="n">
        <v>0.00945352</v>
      </c>
      <c r="F90" s="0" t="n">
        <v>0.00945352</v>
      </c>
      <c r="G90" s="0" t="n">
        <v>0.00945352</v>
      </c>
      <c r="H90" s="0" t="n">
        <v>0.01176073</v>
      </c>
      <c r="I90" s="0" t="n">
        <v>0.00945352</v>
      </c>
      <c r="J90" s="0" t="n">
        <v>0.00945352</v>
      </c>
    </row>
    <row r="91" customFormat="false" ht="12.75" hidden="false" customHeight="false" outlineLevel="0" collapsed="false">
      <c r="B91" s="0" t="n">
        <v>2006.86849315</v>
      </c>
      <c r="C91" s="0" t="n">
        <v>0.00701751</v>
      </c>
      <c r="D91" s="0" t="n">
        <v>0.00757709</v>
      </c>
      <c r="E91" s="0" t="n">
        <v>0.00701751</v>
      </c>
      <c r="F91" s="0" t="n">
        <v>0.00701751</v>
      </c>
      <c r="G91" s="0" t="n">
        <v>0.00701751</v>
      </c>
      <c r="H91" s="0" t="n">
        <v>0.00851018</v>
      </c>
      <c r="I91" s="0" t="n">
        <v>0.00701751</v>
      </c>
      <c r="J91" s="0" t="n">
        <v>0.00701751</v>
      </c>
    </row>
    <row r="92" customFormat="false" ht="12.75" hidden="false" customHeight="false" outlineLevel="0" collapsed="false">
      <c r="B92" s="0" t="n">
        <v>2006.86986301</v>
      </c>
      <c r="C92" s="0" t="n">
        <v>0.00537925</v>
      </c>
      <c r="D92" s="0" t="n">
        <v>0.00576292</v>
      </c>
      <c r="E92" s="0" t="n">
        <v>0.00537925</v>
      </c>
      <c r="F92" s="0" t="n">
        <v>0.00537925</v>
      </c>
      <c r="G92" s="0" t="n">
        <v>0.00537925</v>
      </c>
      <c r="H92" s="0" t="n">
        <v>0.00639342</v>
      </c>
      <c r="I92" s="0" t="n">
        <v>0.00537925</v>
      </c>
      <c r="J92" s="0" t="n">
        <v>0.00537925</v>
      </c>
    </row>
    <row r="93" customFormat="false" ht="12.75" hidden="false" customHeight="false" outlineLevel="0" collapsed="false">
      <c r="B93" s="0" t="n">
        <v>2006.87123288</v>
      </c>
      <c r="C93" s="0" t="n">
        <v>0.004229</v>
      </c>
      <c r="D93" s="0" t="n">
        <v>0.00450185</v>
      </c>
      <c r="E93" s="0" t="n">
        <v>0.004229</v>
      </c>
      <c r="F93" s="0" t="n">
        <v>0.004229</v>
      </c>
      <c r="G93" s="0" t="n">
        <v>0.004229</v>
      </c>
      <c r="H93" s="0" t="n">
        <v>0.00494484</v>
      </c>
      <c r="I93" s="0" t="n">
        <v>0.004229</v>
      </c>
      <c r="J93" s="0" t="n">
        <v>0.004229</v>
      </c>
    </row>
    <row r="94" customFormat="false" ht="12.75" hidden="false" customHeight="false" outlineLevel="0" collapsed="false">
      <c r="B94" s="0" t="n">
        <v>2006.87260274</v>
      </c>
      <c r="C94" s="0" t="n">
        <v>0.00339579</v>
      </c>
      <c r="D94" s="0" t="n">
        <v>0.00359581</v>
      </c>
      <c r="E94" s="0" t="n">
        <v>0.00339579</v>
      </c>
      <c r="F94" s="0" t="n">
        <v>0.00339579</v>
      </c>
      <c r="G94" s="0" t="n">
        <v>0.00339579</v>
      </c>
      <c r="H94" s="0" t="n">
        <v>0.00391729</v>
      </c>
      <c r="I94" s="0" t="n">
        <v>0.00339579</v>
      </c>
      <c r="J94" s="0" t="n">
        <v>0.00339579</v>
      </c>
    </row>
    <row r="95" customFormat="false" ht="12.75" hidden="false" customHeight="false" outlineLevel="0" collapsed="false">
      <c r="B95" s="0" t="n">
        <v>2006.8739726</v>
      </c>
      <c r="C95" s="0" t="n">
        <v>0.00277554</v>
      </c>
      <c r="D95" s="0" t="n">
        <v>0.00292592</v>
      </c>
      <c r="E95" s="0" t="n">
        <v>0.00277554</v>
      </c>
      <c r="F95" s="0" t="n">
        <v>0.00277554</v>
      </c>
      <c r="G95" s="0" t="n">
        <v>0.00277554</v>
      </c>
      <c r="H95" s="0" t="n">
        <v>0.00316559</v>
      </c>
      <c r="I95" s="0" t="n">
        <v>0.00277554</v>
      </c>
      <c r="J95" s="0" t="n">
        <v>0.00277554</v>
      </c>
    </row>
    <row r="96" customFormat="false" ht="12.75" hidden="false" customHeight="false" outlineLevel="0" collapsed="false">
      <c r="B96" s="0" t="n">
        <v>2006.87534247</v>
      </c>
      <c r="C96" s="0" t="n">
        <v>0.00230304</v>
      </c>
      <c r="D96" s="0" t="n">
        <v>0.00241857</v>
      </c>
      <c r="E96" s="0" t="n">
        <v>0.00230304</v>
      </c>
      <c r="F96" s="0" t="n">
        <v>0.00230304</v>
      </c>
      <c r="G96" s="0" t="n">
        <v>0.00230304</v>
      </c>
      <c r="H96" s="0" t="n">
        <v>0.00260135</v>
      </c>
      <c r="I96" s="0" t="n">
        <v>0.00230304</v>
      </c>
      <c r="J96" s="0" t="n">
        <v>0.00230304</v>
      </c>
    </row>
    <row r="97" customFormat="false" ht="12.75" hidden="false" customHeight="false" outlineLevel="0" collapsed="false">
      <c r="B97" s="0" t="n">
        <v>2006.87671233</v>
      </c>
      <c r="C97" s="0" t="n">
        <v>0.00193594</v>
      </c>
      <c r="D97" s="0" t="n">
        <v>0.00202635</v>
      </c>
      <c r="E97" s="0" t="n">
        <v>0.00193594</v>
      </c>
      <c r="F97" s="0" t="n">
        <v>0.00193594</v>
      </c>
      <c r="G97" s="0" t="n">
        <v>0.00193594</v>
      </c>
      <c r="H97" s="0" t="n">
        <v>0.00216849</v>
      </c>
      <c r="I97" s="0" t="n">
        <v>0.00193594</v>
      </c>
      <c r="J97" s="0" t="n">
        <v>0.00193594</v>
      </c>
    </row>
    <row r="98" customFormat="false" ht="12.75" hidden="false" customHeight="false" outlineLevel="0" collapsed="false">
      <c r="B98" s="0" t="n">
        <v>2006.87808219</v>
      </c>
      <c r="C98" s="0" t="n">
        <v>0.00189167</v>
      </c>
      <c r="D98" s="0" t="n">
        <v>0.08624005</v>
      </c>
      <c r="E98" s="0" t="n">
        <v>0.00189167</v>
      </c>
      <c r="F98" s="0" t="n">
        <v>0.00189167</v>
      </c>
      <c r="G98" s="0" t="n">
        <v>0.00189167</v>
      </c>
      <c r="H98" s="0" t="n">
        <v>0.0867703</v>
      </c>
      <c r="I98" s="0" t="n">
        <v>0.00189167</v>
      </c>
      <c r="J98" s="0" t="n">
        <v>0.00189167</v>
      </c>
    </row>
    <row r="99" customFormat="false" ht="12.75" hidden="false" customHeight="false" outlineLevel="0" collapsed="false">
      <c r="B99" s="0" t="n">
        <v>2006.87945205</v>
      </c>
      <c r="C99" s="0" t="n">
        <v>0.00197735</v>
      </c>
      <c r="D99" s="0" t="n">
        <v>25.6409274</v>
      </c>
      <c r="E99" s="0" t="n">
        <v>0.00197735</v>
      </c>
      <c r="F99" s="0" t="n">
        <v>0.00197735</v>
      </c>
      <c r="G99" s="0" t="n">
        <v>0.00197735</v>
      </c>
      <c r="H99" s="0" t="n">
        <v>25.64092779</v>
      </c>
      <c r="I99" s="0" t="n">
        <v>0.00197735</v>
      </c>
      <c r="J99" s="0" t="n">
        <v>0.00197735</v>
      </c>
    </row>
    <row r="100" customFormat="false" ht="12.75" hidden="false" customHeight="false" outlineLevel="0" collapsed="false">
      <c r="B100" s="0" t="n">
        <v>2006.88082192</v>
      </c>
      <c r="C100" s="0" t="n">
        <v>0.0018006</v>
      </c>
      <c r="D100" s="0" t="n">
        <v>5.68874811</v>
      </c>
      <c r="E100" s="0" t="n">
        <v>0.0018006</v>
      </c>
      <c r="F100" s="0" t="n">
        <v>0.0018006</v>
      </c>
      <c r="G100" s="0" t="n">
        <v>0.0018006</v>
      </c>
      <c r="H100" s="0" t="n">
        <v>5.68874811</v>
      </c>
      <c r="I100" s="0" t="n">
        <v>0.0018006</v>
      </c>
      <c r="J100" s="0" t="n">
        <v>0.0018006</v>
      </c>
    </row>
    <row r="101" customFormat="false" ht="12.75" hidden="false" customHeight="false" outlineLevel="0" collapsed="false">
      <c r="B101" s="0" t="n">
        <v>2006.88219178</v>
      </c>
      <c r="C101" s="0" t="n">
        <v>0.00210088</v>
      </c>
      <c r="D101" s="0" t="n">
        <v>32.66585109</v>
      </c>
      <c r="E101" s="0" t="n">
        <v>0.00210088</v>
      </c>
      <c r="F101" s="0" t="n">
        <v>0.00210088</v>
      </c>
      <c r="G101" s="0" t="n">
        <v>0.00210088</v>
      </c>
      <c r="H101" s="0" t="n">
        <v>32.66585109</v>
      </c>
      <c r="I101" s="0" t="n">
        <v>0.00210088</v>
      </c>
      <c r="J101" s="0" t="n">
        <v>0.00210088</v>
      </c>
    </row>
    <row r="102" customFormat="false" ht="12.75" hidden="false" customHeight="false" outlineLevel="0" collapsed="false">
      <c r="B102" s="0" t="n">
        <v>2006.88356164</v>
      </c>
      <c r="C102" s="0" t="n">
        <v>0.00200352</v>
      </c>
      <c r="D102" s="0" t="n">
        <v>6.05613071</v>
      </c>
      <c r="E102" s="0" t="n">
        <v>0.00200352</v>
      </c>
      <c r="F102" s="0" t="n">
        <v>0.00200352</v>
      </c>
      <c r="G102" s="0" t="n">
        <v>0.00200352</v>
      </c>
      <c r="H102" s="0" t="n">
        <v>6.05613071</v>
      </c>
      <c r="I102" s="0" t="n">
        <v>0.00200352</v>
      </c>
      <c r="J102" s="0" t="n">
        <v>0.00200352</v>
      </c>
    </row>
    <row r="103" customFormat="false" ht="12.75" hidden="false" customHeight="false" outlineLevel="0" collapsed="false">
      <c r="B103" s="0" t="n">
        <v>2006.88493151</v>
      </c>
      <c r="C103" s="0" t="n">
        <v>0.00237083</v>
      </c>
      <c r="D103" s="0" t="n">
        <v>23.3731418</v>
      </c>
      <c r="E103" s="0" t="n">
        <v>0.00237083</v>
      </c>
      <c r="F103" s="0" t="n">
        <v>0.00237083</v>
      </c>
      <c r="G103" s="0" t="n">
        <v>0.00237083</v>
      </c>
      <c r="H103" s="0" t="n">
        <v>23.3731418</v>
      </c>
      <c r="I103" s="0" t="n">
        <v>0.00237083</v>
      </c>
      <c r="J103" s="0" t="n">
        <v>0.00237083</v>
      </c>
    </row>
    <row r="104" customFormat="false" ht="12.75" hidden="false" customHeight="false" outlineLevel="0" collapsed="false">
      <c r="B104" s="0" t="n">
        <v>2006.88630137</v>
      </c>
      <c r="C104" s="0" t="n">
        <v>0.0037872</v>
      </c>
      <c r="D104" s="0" t="n">
        <v>5.38306606</v>
      </c>
      <c r="E104" s="0" t="n">
        <v>0.0037872</v>
      </c>
      <c r="F104" s="0" t="n">
        <v>0.0037872</v>
      </c>
      <c r="G104" s="0" t="n">
        <v>0.0037872</v>
      </c>
      <c r="H104" s="0" t="n">
        <v>5.38306606</v>
      </c>
      <c r="I104" s="0" t="n">
        <v>0.0037872</v>
      </c>
      <c r="J104" s="0" t="n">
        <v>0.0037872</v>
      </c>
    </row>
    <row r="105" customFormat="false" ht="12.75" hidden="false" customHeight="false" outlineLevel="0" collapsed="false">
      <c r="B105" s="0" t="n">
        <v>2006.88767123</v>
      </c>
      <c r="C105" s="0" t="n">
        <v>0.01692975</v>
      </c>
      <c r="D105" s="0" t="n">
        <v>12.49697256</v>
      </c>
      <c r="E105" s="0" t="n">
        <v>0.01692975</v>
      </c>
      <c r="F105" s="0" t="n">
        <v>0.01692975</v>
      </c>
      <c r="G105" s="0" t="n">
        <v>0.01692975</v>
      </c>
      <c r="H105" s="0" t="n">
        <v>12.49697256</v>
      </c>
      <c r="I105" s="0" t="n">
        <v>0.01692975</v>
      </c>
      <c r="J105" s="0" t="n">
        <v>0.01692975</v>
      </c>
    </row>
    <row r="106" customFormat="false" ht="12.75" hidden="false" customHeight="false" outlineLevel="0" collapsed="false">
      <c r="B106" s="0" t="n">
        <v>2006.8890411</v>
      </c>
      <c r="C106" s="0" t="n">
        <v>0.01384539</v>
      </c>
      <c r="D106" s="0" t="n">
        <v>4.18940517</v>
      </c>
      <c r="E106" s="0" t="n">
        <v>0.01384539</v>
      </c>
      <c r="F106" s="0" t="n">
        <v>0.01384539</v>
      </c>
      <c r="G106" s="0" t="n">
        <v>0.01384539</v>
      </c>
      <c r="H106" s="0" t="n">
        <v>4.18940517</v>
      </c>
      <c r="I106" s="0" t="n">
        <v>0.01384539</v>
      </c>
      <c r="J106" s="0" t="n">
        <v>0.01384539</v>
      </c>
    </row>
    <row r="107" customFormat="false" ht="12.75" hidden="false" customHeight="false" outlineLevel="0" collapsed="false">
      <c r="B107" s="0" t="n">
        <v>2006.89041096</v>
      </c>
      <c r="C107" s="0" t="n">
        <v>0.01109939</v>
      </c>
      <c r="D107" s="0" t="n">
        <v>36.62373163</v>
      </c>
      <c r="E107" s="0" t="n">
        <v>0.01109939</v>
      </c>
      <c r="F107" s="0" t="n">
        <v>0.01109939</v>
      </c>
      <c r="G107" s="0" t="n">
        <v>0.01109939</v>
      </c>
      <c r="H107" s="0" t="n">
        <v>36.62373163</v>
      </c>
      <c r="I107" s="0" t="n">
        <v>0.01109939</v>
      </c>
      <c r="J107" s="0" t="n">
        <v>0.01109939</v>
      </c>
    </row>
    <row r="108" customFormat="false" ht="12.75" hidden="false" customHeight="false" outlineLevel="0" collapsed="false">
      <c r="B108" s="0" t="n">
        <v>2006.89178082</v>
      </c>
      <c r="C108" s="0" t="n">
        <v>0.00956544</v>
      </c>
      <c r="D108" s="0" t="n">
        <v>6.51501701</v>
      </c>
      <c r="E108" s="0" t="n">
        <v>0.00956544</v>
      </c>
      <c r="F108" s="0" t="n">
        <v>0.00956544</v>
      </c>
      <c r="G108" s="0" t="n">
        <v>0.00956544</v>
      </c>
      <c r="H108" s="0" t="n">
        <v>6.51501701</v>
      </c>
      <c r="I108" s="0" t="n">
        <v>0.00956544</v>
      </c>
      <c r="J108" s="0" t="n">
        <v>0.00956544</v>
      </c>
    </row>
    <row r="109" customFormat="false" ht="12.75" hidden="false" customHeight="false" outlineLevel="0" collapsed="false">
      <c r="B109" s="0" t="n">
        <v>2006.89315068</v>
      </c>
      <c r="C109" s="0" t="n">
        <v>0.01107662</v>
      </c>
      <c r="D109" s="0" t="n">
        <v>39.14446148</v>
      </c>
      <c r="E109" s="0" t="n">
        <v>0.01107662</v>
      </c>
      <c r="F109" s="0" t="n">
        <v>0.01107662</v>
      </c>
      <c r="G109" s="0" t="n">
        <v>0.01107662</v>
      </c>
      <c r="H109" s="0" t="n">
        <v>39.14446148</v>
      </c>
      <c r="I109" s="0" t="n">
        <v>0.01107662</v>
      </c>
      <c r="J109" s="0" t="n">
        <v>0.01107662</v>
      </c>
    </row>
    <row r="110" customFormat="false" ht="12.75" hidden="false" customHeight="false" outlineLevel="0" collapsed="false">
      <c r="B110" s="0" t="n">
        <v>2006.89452055</v>
      </c>
      <c r="C110" s="0" t="n">
        <v>0.030743</v>
      </c>
      <c r="D110" s="0" t="n">
        <v>6.34892256</v>
      </c>
      <c r="E110" s="0" t="n">
        <v>0.030743</v>
      </c>
      <c r="F110" s="0" t="n">
        <v>0.030743</v>
      </c>
      <c r="G110" s="0" t="n">
        <v>0.030743</v>
      </c>
      <c r="H110" s="0" t="n">
        <v>6.34892256</v>
      </c>
      <c r="I110" s="0" t="n">
        <v>0.030743</v>
      </c>
      <c r="J110" s="0" t="n">
        <v>0.030743</v>
      </c>
    </row>
    <row r="111" customFormat="false" ht="12.75" hidden="false" customHeight="false" outlineLevel="0" collapsed="false">
      <c r="B111" s="0" t="n">
        <v>2006.89589041</v>
      </c>
      <c r="C111" s="0" t="n">
        <v>0.08790772</v>
      </c>
      <c r="D111" s="0" t="n">
        <v>38.78419378</v>
      </c>
      <c r="E111" s="0" t="n">
        <v>0.08790772</v>
      </c>
      <c r="F111" s="0" t="n">
        <v>0.08790772</v>
      </c>
      <c r="G111" s="0" t="n">
        <v>0.08790772</v>
      </c>
      <c r="H111" s="0" t="n">
        <v>38.78419378</v>
      </c>
      <c r="I111" s="0" t="n">
        <v>0.08790772</v>
      </c>
      <c r="J111" s="0" t="n">
        <v>0.08790772</v>
      </c>
    </row>
    <row r="112" customFormat="false" ht="12.75" hidden="false" customHeight="false" outlineLevel="0" collapsed="false">
      <c r="B112" s="0" t="n">
        <v>2006.89726027</v>
      </c>
      <c r="C112" s="0" t="n">
        <v>0.04512612</v>
      </c>
      <c r="D112" s="0" t="n">
        <v>6.36132969</v>
      </c>
      <c r="E112" s="0" t="n">
        <v>0.04512612</v>
      </c>
      <c r="F112" s="0" t="n">
        <v>0.04512612</v>
      </c>
      <c r="G112" s="0" t="n">
        <v>0.04512612</v>
      </c>
      <c r="H112" s="0" t="n">
        <v>6.36132969</v>
      </c>
      <c r="I112" s="0" t="n">
        <v>0.04512612</v>
      </c>
      <c r="J112" s="0" t="n">
        <v>0.04512612</v>
      </c>
    </row>
    <row r="113" customFormat="false" ht="12.75" hidden="false" customHeight="false" outlineLevel="0" collapsed="false">
      <c r="B113" s="0" t="n">
        <v>2006.89863014</v>
      </c>
      <c r="C113" s="0" t="n">
        <v>0.056735</v>
      </c>
      <c r="D113" s="0" t="n">
        <v>2.99673956</v>
      </c>
      <c r="E113" s="0" t="n">
        <v>0.056735</v>
      </c>
      <c r="F113" s="0" t="n">
        <v>0.056735</v>
      </c>
      <c r="G113" s="0" t="n">
        <v>0.056735</v>
      </c>
      <c r="H113" s="0" t="n">
        <v>2.99673956</v>
      </c>
      <c r="I113" s="0" t="n">
        <v>0.056735</v>
      </c>
      <c r="J113" s="0" t="n">
        <v>0.056735</v>
      </c>
    </row>
    <row r="114" customFormat="false" ht="12.75" hidden="false" customHeight="false" outlineLevel="0" collapsed="false">
      <c r="B114" s="0" t="n">
        <v>2006.9</v>
      </c>
      <c r="C114" s="0" t="n">
        <v>0.04187207</v>
      </c>
      <c r="D114" s="0" t="n">
        <v>1.61113928</v>
      </c>
      <c r="E114" s="0" t="n">
        <v>0.04187207</v>
      </c>
      <c r="F114" s="0" t="n">
        <v>0.04187207</v>
      </c>
      <c r="G114" s="0" t="n">
        <v>0.04187207</v>
      </c>
      <c r="H114" s="0" t="n">
        <v>1.61113928</v>
      </c>
      <c r="I114" s="0" t="n">
        <v>0.04187207</v>
      </c>
      <c r="J114" s="0" t="n">
        <v>0.04187207</v>
      </c>
    </row>
    <row r="115" customFormat="false" ht="12.75" hidden="false" customHeight="false" outlineLevel="0" collapsed="false">
      <c r="B115" s="0" t="n">
        <v>2006.90136986</v>
      </c>
      <c r="C115" s="0" t="n">
        <v>0.02411023</v>
      </c>
      <c r="D115" s="0" t="n">
        <v>1.48801049</v>
      </c>
      <c r="E115" s="0" t="n">
        <v>0.02411023</v>
      </c>
      <c r="F115" s="0" t="n">
        <v>0.02411023</v>
      </c>
      <c r="G115" s="0" t="n">
        <v>0.02411023</v>
      </c>
      <c r="H115" s="0" t="n">
        <v>1.48801049</v>
      </c>
      <c r="I115" s="0" t="n">
        <v>0.02411023</v>
      </c>
      <c r="J115" s="0" t="n">
        <v>0.02411023</v>
      </c>
    </row>
    <row r="116" customFormat="false" ht="12.75" hidden="false" customHeight="false" outlineLevel="0" collapsed="false">
      <c r="B116" s="0" t="n">
        <v>2006.90273973</v>
      </c>
      <c r="C116" s="0" t="n">
        <v>0.01537066</v>
      </c>
      <c r="D116" s="0" t="n">
        <v>1.02169208</v>
      </c>
      <c r="E116" s="0" t="n">
        <v>0.01537066</v>
      </c>
      <c r="F116" s="0" t="n">
        <v>0.01537066</v>
      </c>
      <c r="G116" s="0" t="n">
        <v>0.01537066</v>
      </c>
      <c r="H116" s="0" t="n">
        <v>1.02169208</v>
      </c>
      <c r="I116" s="0" t="n">
        <v>0.01537066</v>
      </c>
      <c r="J116" s="0" t="n">
        <v>0.01537066</v>
      </c>
    </row>
    <row r="117" customFormat="false" ht="12.75" hidden="false" customHeight="false" outlineLevel="0" collapsed="false">
      <c r="B117" s="0" t="n">
        <v>2006.90410959</v>
      </c>
      <c r="C117" s="0" t="n">
        <v>0.01060479</v>
      </c>
      <c r="D117" s="0" t="n">
        <v>0.73302128</v>
      </c>
      <c r="E117" s="0" t="n">
        <v>0.01060479</v>
      </c>
      <c r="F117" s="0" t="n">
        <v>0.01060479</v>
      </c>
      <c r="G117" s="0" t="n">
        <v>0.01060479</v>
      </c>
      <c r="H117" s="0" t="n">
        <v>0.73302128</v>
      </c>
      <c r="I117" s="0" t="n">
        <v>0.01060479</v>
      </c>
      <c r="J117" s="0" t="n">
        <v>0.01060479</v>
      </c>
    </row>
    <row r="118" customFormat="false" ht="12.75" hidden="false" customHeight="false" outlineLevel="0" collapsed="false">
      <c r="B118" s="0" t="n">
        <v>2006.90547945</v>
      </c>
      <c r="C118" s="0" t="n">
        <v>0.00773808</v>
      </c>
      <c r="D118" s="0" t="n">
        <v>0.47548291</v>
      </c>
      <c r="E118" s="0" t="n">
        <v>0.00773808</v>
      </c>
      <c r="F118" s="0" t="n">
        <v>0.00773808</v>
      </c>
      <c r="G118" s="0" t="n">
        <v>0.00773808</v>
      </c>
      <c r="H118" s="0" t="n">
        <v>0.47548291</v>
      </c>
      <c r="I118" s="0" t="n">
        <v>0.00773808</v>
      </c>
      <c r="J118" s="0" t="n">
        <v>0.00773808</v>
      </c>
    </row>
    <row r="119" customFormat="false" ht="12.75" hidden="false" customHeight="false" outlineLevel="0" collapsed="false">
      <c r="B119" s="0" t="n">
        <v>2006.90684932</v>
      </c>
      <c r="C119" s="0" t="n">
        <v>0.00587862</v>
      </c>
      <c r="D119" s="0" t="n">
        <v>0.3253337</v>
      </c>
      <c r="E119" s="0" t="n">
        <v>0.00587862</v>
      </c>
      <c r="F119" s="0" t="n">
        <v>0.00587862</v>
      </c>
      <c r="G119" s="0" t="n">
        <v>0.00587862</v>
      </c>
      <c r="H119" s="0" t="n">
        <v>0.3253337</v>
      </c>
      <c r="I119" s="0" t="n">
        <v>0.00587862</v>
      </c>
      <c r="J119" s="0" t="n">
        <v>0.00587862</v>
      </c>
    </row>
    <row r="120" customFormat="false" ht="12.75" hidden="false" customHeight="false" outlineLevel="0" collapsed="false">
      <c r="B120" s="0" t="n">
        <v>2006.90821918</v>
      </c>
      <c r="C120" s="0" t="n">
        <v>0.00460438</v>
      </c>
      <c r="D120" s="0" t="n">
        <v>0.23297947</v>
      </c>
      <c r="E120" s="0" t="n">
        <v>0.00460438</v>
      </c>
      <c r="F120" s="0" t="n">
        <v>0.00460438</v>
      </c>
      <c r="G120" s="0" t="n">
        <v>0.00460438</v>
      </c>
      <c r="H120" s="0" t="n">
        <v>0.23297947</v>
      </c>
      <c r="I120" s="0" t="n">
        <v>0.00460438</v>
      </c>
      <c r="J120" s="0" t="n">
        <v>0.00460438</v>
      </c>
    </row>
    <row r="121" customFormat="false" ht="12.75" hidden="false" customHeight="false" outlineLevel="0" collapsed="false">
      <c r="B121" s="0" t="n">
        <v>2006.90958904</v>
      </c>
      <c r="C121" s="0" t="n">
        <v>0.00369417</v>
      </c>
      <c r="D121" s="0" t="n">
        <v>0.17391083</v>
      </c>
      <c r="E121" s="0" t="n">
        <v>0.00369417</v>
      </c>
      <c r="F121" s="0" t="n">
        <v>0.00369417</v>
      </c>
      <c r="G121" s="0" t="n">
        <v>0.00369417</v>
      </c>
      <c r="H121" s="0" t="n">
        <v>0.17391083</v>
      </c>
      <c r="I121" s="0" t="n">
        <v>0.00369417</v>
      </c>
      <c r="J121" s="0" t="n">
        <v>0.00369417</v>
      </c>
    </row>
    <row r="122" customFormat="false" ht="12.75" hidden="false" customHeight="false" outlineLevel="0" collapsed="false">
      <c r="B122" s="0" t="n">
        <v>2006.9109589</v>
      </c>
      <c r="C122" s="0" t="n">
        <v>0.00302033</v>
      </c>
      <c r="D122" s="0" t="n">
        <v>0.13424992</v>
      </c>
      <c r="E122" s="0" t="n">
        <v>0.00302033</v>
      </c>
      <c r="F122" s="0" t="n">
        <v>0.00302033</v>
      </c>
      <c r="G122" s="0" t="n">
        <v>0.00302033</v>
      </c>
      <c r="H122" s="0" t="n">
        <v>0.13424992</v>
      </c>
      <c r="I122" s="0" t="n">
        <v>0.00302033</v>
      </c>
      <c r="J122" s="0" t="n">
        <v>0.00302033</v>
      </c>
    </row>
    <row r="123" customFormat="false" ht="12.75" hidden="false" customHeight="false" outlineLevel="0" collapsed="false">
      <c r="B123" s="0" t="n">
        <v>2006.91232877</v>
      </c>
      <c r="C123" s="0" t="n">
        <v>0.00250882</v>
      </c>
      <c r="D123" s="0" t="n">
        <v>0.10656119</v>
      </c>
      <c r="E123" s="0" t="n">
        <v>0.00250882</v>
      </c>
      <c r="F123" s="0" t="n">
        <v>0.00250882</v>
      </c>
      <c r="G123" s="0" t="n">
        <v>0.00250882</v>
      </c>
      <c r="H123" s="0" t="n">
        <v>0.10656119</v>
      </c>
      <c r="I123" s="0" t="n">
        <v>0.00250882</v>
      </c>
      <c r="J123" s="0" t="n">
        <v>0.00250882</v>
      </c>
    </row>
    <row r="124" customFormat="false" ht="12.75" hidden="false" customHeight="false" outlineLevel="0" collapsed="false">
      <c r="B124" s="0" t="n">
        <v>2006.91369863</v>
      </c>
      <c r="C124" s="0" t="n">
        <v>0.00211176</v>
      </c>
      <c r="D124" s="0" t="n">
        <v>0.08653587</v>
      </c>
      <c r="E124" s="0" t="n">
        <v>0.00211176</v>
      </c>
      <c r="F124" s="0" t="n">
        <v>0.00211176</v>
      </c>
      <c r="G124" s="0" t="n">
        <v>0.00211176</v>
      </c>
      <c r="H124" s="0" t="n">
        <v>0.08653587</v>
      </c>
      <c r="I124" s="0" t="n">
        <v>0.00211176</v>
      </c>
      <c r="J124" s="0" t="n">
        <v>0.00211176</v>
      </c>
    </row>
    <row r="125" customFormat="false" ht="12.75" hidden="false" customHeight="false" outlineLevel="0" collapsed="false">
      <c r="B125" s="0" t="n">
        <v>2006.91506849</v>
      </c>
      <c r="C125" s="0" t="n">
        <v>0.00179762</v>
      </c>
      <c r="D125" s="0" t="n">
        <v>0.07161229</v>
      </c>
      <c r="E125" s="0" t="n">
        <v>0.00179762</v>
      </c>
      <c r="F125" s="0" t="n">
        <v>0.00179762</v>
      </c>
      <c r="G125" s="0" t="n">
        <v>0.00179762</v>
      </c>
      <c r="H125" s="0" t="n">
        <v>0.07161229</v>
      </c>
      <c r="I125" s="0" t="n">
        <v>0.00179762</v>
      </c>
      <c r="J125" s="0" t="n">
        <v>0.00179762</v>
      </c>
    </row>
    <row r="126" customFormat="false" ht="12.75" hidden="false" customHeight="false" outlineLevel="0" collapsed="false">
      <c r="B126" s="0" t="n">
        <v>2006.91643836</v>
      </c>
      <c r="C126" s="0" t="n">
        <v>0.00154505</v>
      </c>
      <c r="D126" s="0" t="n">
        <v>0.06020449</v>
      </c>
      <c r="E126" s="0" t="n">
        <v>0.00154505</v>
      </c>
      <c r="F126" s="0" t="n">
        <v>0.00154505</v>
      </c>
      <c r="G126" s="0" t="n">
        <v>0.00154505</v>
      </c>
      <c r="H126" s="0" t="n">
        <v>0.06020449</v>
      </c>
      <c r="I126" s="0" t="n">
        <v>0.00154505</v>
      </c>
      <c r="J126" s="0" t="n">
        <v>0.00154505</v>
      </c>
    </row>
    <row r="127" customFormat="false" ht="12.75" hidden="false" customHeight="false" outlineLevel="0" collapsed="false">
      <c r="B127" s="0" t="n">
        <v>2006.91780822</v>
      </c>
      <c r="C127" s="0" t="n">
        <v>0.00133918</v>
      </c>
      <c r="D127" s="0" t="n">
        <v>0.05129374</v>
      </c>
      <c r="E127" s="0" t="n">
        <v>0.00133918</v>
      </c>
      <c r="F127" s="0" t="n">
        <v>0.00133918</v>
      </c>
      <c r="G127" s="0" t="n">
        <v>0.00133918</v>
      </c>
      <c r="H127" s="0" t="n">
        <v>0.05129374</v>
      </c>
      <c r="I127" s="0" t="n">
        <v>0.00133918</v>
      </c>
      <c r="J127" s="0" t="n">
        <v>0.00133918</v>
      </c>
    </row>
    <row r="128" customFormat="false" ht="12.75" hidden="false" customHeight="false" outlineLevel="0" collapsed="false">
      <c r="B128" s="0" t="n">
        <v>2006.91917808</v>
      </c>
      <c r="C128" s="0" t="n">
        <v>0.0011694</v>
      </c>
      <c r="D128" s="0" t="n">
        <v>0.04420362</v>
      </c>
      <c r="E128" s="0" t="n">
        <v>0.0011694</v>
      </c>
      <c r="F128" s="0" t="n">
        <v>0.0011694</v>
      </c>
      <c r="G128" s="0" t="n">
        <v>0.0011694</v>
      </c>
      <c r="H128" s="0" t="n">
        <v>0.04420362</v>
      </c>
      <c r="I128" s="0" t="n">
        <v>0.0011694</v>
      </c>
      <c r="J128" s="0" t="n">
        <v>0.0011694</v>
      </c>
    </row>
    <row r="129" customFormat="false" ht="12.75" hidden="false" customHeight="false" outlineLevel="0" collapsed="false">
      <c r="B129" s="0" t="n">
        <v>2006.92054795</v>
      </c>
      <c r="C129" s="0" t="n">
        <v>0.00102796</v>
      </c>
      <c r="D129" s="0" t="n">
        <v>0.03847158</v>
      </c>
      <c r="E129" s="0" t="n">
        <v>0.00102796</v>
      </c>
      <c r="F129" s="0" t="n">
        <v>0.00102796</v>
      </c>
      <c r="G129" s="0" t="n">
        <v>0.00102796</v>
      </c>
      <c r="H129" s="0" t="n">
        <v>0.03847158</v>
      </c>
      <c r="I129" s="0" t="n">
        <v>0.00102796</v>
      </c>
      <c r="J129" s="0" t="n">
        <v>0.00102796</v>
      </c>
    </row>
    <row r="130" customFormat="false" ht="12.75" hidden="false" customHeight="false" outlineLevel="0" collapsed="false">
      <c r="B130" s="0" t="n">
        <v>2006.92191781</v>
      </c>
      <c r="C130" s="0" t="n">
        <v>0.00090907</v>
      </c>
      <c r="D130" s="0" t="n">
        <v>0.03377291</v>
      </c>
      <c r="E130" s="0" t="n">
        <v>0.00090907</v>
      </c>
      <c r="F130" s="0" t="n">
        <v>0.00090907</v>
      </c>
      <c r="G130" s="0" t="n">
        <v>0.00090907</v>
      </c>
      <c r="H130" s="0" t="n">
        <v>0.03377291</v>
      </c>
      <c r="I130" s="0" t="n">
        <v>0.00090907</v>
      </c>
      <c r="J130" s="0" t="n">
        <v>0.00090907</v>
      </c>
    </row>
    <row r="131" customFormat="false" ht="12.75" hidden="false" customHeight="false" outlineLevel="0" collapsed="false">
      <c r="B131" s="0" t="n">
        <v>2006.92328767</v>
      </c>
      <c r="C131" s="0" t="n">
        <v>0.00080833</v>
      </c>
      <c r="D131" s="0" t="n">
        <v>0.02987431</v>
      </c>
      <c r="E131" s="0" t="n">
        <v>0.00080833</v>
      </c>
      <c r="F131" s="0" t="n">
        <v>0.00080833</v>
      </c>
      <c r="G131" s="0" t="n">
        <v>0.00080833</v>
      </c>
      <c r="H131" s="0" t="n">
        <v>0.02987431</v>
      </c>
      <c r="I131" s="0" t="n">
        <v>0.00080833</v>
      </c>
      <c r="J131" s="0" t="n">
        <v>0.00080833</v>
      </c>
    </row>
    <row r="132" customFormat="false" ht="12.75" hidden="false" customHeight="false" outlineLevel="0" collapsed="false">
      <c r="B132" s="0" t="n">
        <v>2006.92465753</v>
      </c>
      <c r="C132" s="0" t="n">
        <v>0.00072236</v>
      </c>
      <c r="D132" s="0" t="n">
        <v>0.02660473</v>
      </c>
      <c r="E132" s="0" t="n">
        <v>0.00072236</v>
      </c>
      <c r="F132" s="0" t="n">
        <v>0.00072236</v>
      </c>
      <c r="G132" s="0" t="n">
        <v>0.00072236</v>
      </c>
      <c r="H132" s="0" t="n">
        <v>0.02660473</v>
      </c>
      <c r="I132" s="0" t="n">
        <v>0.00072236</v>
      </c>
      <c r="J132" s="0" t="n">
        <v>0.00072236</v>
      </c>
    </row>
    <row r="133" customFormat="false" ht="12.75" hidden="false" customHeight="false" outlineLevel="0" collapsed="false">
      <c r="B133" s="0" t="n">
        <v>2006.9260274</v>
      </c>
      <c r="C133" s="0" t="n">
        <v>0.0006485</v>
      </c>
      <c r="D133" s="0" t="n">
        <v>0.02383642</v>
      </c>
      <c r="E133" s="0" t="n">
        <v>0.0006485</v>
      </c>
      <c r="F133" s="0" t="n">
        <v>0.0006485</v>
      </c>
      <c r="G133" s="0" t="n">
        <v>0.0006485</v>
      </c>
      <c r="H133" s="0" t="n">
        <v>0.02383642</v>
      </c>
      <c r="I133" s="0" t="n">
        <v>0.0006485</v>
      </c>
      <c r="J133" s="0" t="n">
        <v>0.0006485</v>
      </c>
    </row>
    <row r="134" customFormat="false" ht="12.75" hidden="false" customHeight="false" outlineLevel="0" collapsed="false">
      <c r="B134" s="0" t="n">
        <v>2006.92739726</v>
      </c>
      <c r="C134" s="0" t="n">
        <v>0.00058468</v>
      </c>
      <c r="D134" s="0" t="n">
        <v>0.02147247</v>
      </c>
      <c r="E134" s="0" t="n">
        <v>0.00058468</v>
      </c>
      <c r="F134" s="0" t="n">
        <v>0.00058468</v>
      </c>
      <c r="G134" s="0" t="n">
        <v>0.00058468</v>
      </c>
      <c r="H134" s="0" t="n">
        <v>0.02147247</v>
      </c>
      <c r="I134" s="0" t="n">
        <v>0.00058468</v>
      </c>
      <c r="J134" s="0" t="n">
        <v>0.00058468</v>
      </c>
    </row>
    <row r="135" customFormat="false" ht="12.75" hidden="false" customHeight="false" outlineLevel="0" collapsed="false">
      <c r="B135" s="0" t="n">
        <v>2006.92876712</v>
      </c>
      <c r="C135" s="0" t="n">
        <v>0.00052922</v>
      </c>
      <c r="D135" s="0" t="n">
        <v>0.01943825</v>
      </c>
      <c r="E135" s="0" t="n">
        <v>0.00052922</v>
      </c>
      <c r="F135" s="0" t="n">
        <v>0.00052922</v>
      </c>
      <c r="G135" s="0" t="n">
        <v>0.00052922</v>
      </c>
      <c r="H135" s="0" t="n">
        <v>0.01943825</v>
      </c>
      <c r="I135" s="0" t="n">
        <v>0.00052922</v>
      </c>
      <c r="J135" s="0" t="n">
        <v>0.00052922</v>
      </c>
    </row>
    <row r="136" customFormat="false" ht="12.75" hidden="false" customHeight="false" outlineLevel="0" collapsed="false">
      <c r="B136" s="0" t="n">
        <v>2006.93013699</v>
      </c>
      <c r="C136" s="0" t="n">
        <v>0.00048078</v>
      </c>
      <c r="D136" s="0" t="n">
        <v>0.01767554</v>
      </c>
      <c r="E136" s="0" t="n">
        <v>0.00048078</v>
      </c>
      <c r="F136" s="0" t="n">
        <v>0.00048078</v>
      </c>
      <c r="G136" s="0" t="n">
        <v>0.00048078</v>
      </c>
      <c r="H136" s="0" t="n">
        <v>0.01767554</v>
      </c>
      <c r="I136" s="0" t="n">
        <v>0.00048078</v>
      </c>
      <c r="J136" s="0" t="n">
        <v>0.00048078</v>
      </c>
    </row>
    <row r="137" customFormat="false" ht="12.75" hidden="false" customHeight="false" outlineLevel="0" collapsed="false">
      <c r="B137" s="0" t="n">
        <v>2006.93150685</v>
      </c>
      <c r="C137" s="0" t="n">
        <v>0.00043827</v>
      </c>
      <c r="D137" s="0" t="n">
        <v>0.01613841</v>
      </c>
      <c r="E137" s="0" t="n">
        <v>0.00043827</v>
      </c>
      <c r="F137" s="0" t="n">
        <v>0.00043827</v>
      </c>
      <c r="G137" s="0" t="n">
        <v>0.00043827</v>
      </c>
      <c r="H137" s="0" t="n">
        <v>0.01613841</v>
      </c>
      <c r="I137" s="0" t="n">
        <v>0.00043827</v>
      </c>
      <c r="J137" s="0" t="n">
        <v>0.00043827</v>
      </c>
    </row>
    <row r="138" customFormat="false" ht="12.75" hidden="false" customHeight="false" outlineLevel="0" collapsed="false">
      <c r="B138" s="0" t="n">
        <v>2006.93287671</v>
      </c>
      <c r="C138" s="0" t="n">
        <v>0.00040079</v>
      </c>
      <c r="D138" s="0" t="n">
        <v>0.01479021</v>
      </c>
      <c r="E138" s="0" t="n">
        <v>0.00040079</v>
      </c>
      <c r="F138" s="0" t="n">
        <v>0.00040079</v>
      </c>
      <c r="G138" s="0" t="n">
        <v>0.00040079</v>
      </c>
      <c r="H138" s="0" t="n">
        <v>0.01479021</v>
      </c>
      <c r="I138" s="0" t="n">
        <v>0.00040079</v>
      </c>
      <c r="J138" s="0" t="n">
        <v>0.00040079</v>
      </c>
    </row>
    <row r="139" customFormat="false" ht="12.75" hidden="false" customHeight="false" outlineLevel="0" collapsed="false">
      <c r="B139" s="0" t="n">
        <v>2006.93424658</v>
      </c>
      <c r="C139" s="0" t="n">
        <v>0.0003708</v>
      </c>
      <c r="D139" s="0" t="n">
        <v>0.03387901</v>
      </c>
      <c r="E139" s="0" t="n">
        <v>0.0003708</v>
      </c>
      <c r="F139" s="0" t="n">
        <v>0.00727344</v>
      </c>
      <c r="G139" s="0" t="n">
        <v>0.00727344</v>
      </c>
      <c r="H139" s="0" t="n">
        <v>0.03387901</v>
      </c>
      <c r="I139" s="0" t="n">
        <v>0.00727344</v>
      </c>
      <c r="J139" s="0" t="n">
        <v>0.00727344</v>
      </c>
    </row>
    <row r="140" customFormat="false" ht="12.75" hidden="false" customHeight="false" outlineLevel="0" collapsed="false">
      <c r="B140" s="0" t="n">
        <v>2006.93561644</v>
      </c>
      <c r="C140" s="0" t="n">
        <v>0.00034111</v>
      </c>
      <c r="D140" s="0" t="n">
        <v>0.11862698</v>
      </c>
      <c r="E140" s="0" t="n">
        <v>0.00034111</v>
      </c>
      <c r="F140" s="0" t="n">
        <v>0.04498497</v>
      </c>
      <c r="G140" s="0" t="n">
        <v>0.04498497</v>
      </c>
      <c r="H140" s="0" t="n">
        <v>0.11862698</v>
      </c>
      <c r="I140" s="0" t="n">
        <v>0.04498497</v>
      </c>
      <c r="J140" s="0" t="n">
        <v>0.04498497</v>
      </c>
    </row>
    <row r="141" customFormat="false" ht="12.75" hidden="false" customHeight="false" outlineLevel="0" collapsed="false">
      <c r="B141" s="0" t="n">
        <v>2006.9369863</v>
      </c>
      <c r="C141" s="0" t="n">
        <v>0.00031499</v>
      </c>
      <c r="D141" s="0" t="n">
        <v>0.15555169</v>
      </c>
      <c r="E141" s="0" t="n">
        <v>0.00031499</v>
      </c>
      <c r="F141" s="0" t="n">
        <v>0.12693758</v>
      </c>
      <c r="G141" s="0" t="n">
        <v>0.12693758</v>
      </c>
      <c r="H141" s="0" t="n">
        <v>0.15555169</v>
      </c>
      <c r="I141" s="0" t="n">
        <v>0.12693758</v>
      </c>
      <c r="J141" s="0" t="n">
        <v>0.12693758</v>
      </c>
    </row>
    <row r="142" customFormat="false" ht="12.75" hidden="false" customHeight="false" outlineLevel="0" collapsed="false">
      <c r="B142" s="0" t="n">
        <v>2006.93835616</v>
      </c>
      <c r="C142" s="0" t="n">
        <v>0.00029122</v>
      </c>
      <c r="D142" s="0" t="n">
        <v>0.15874626</v>
      </c>
      <c r="E142" s="0" t="n">
        <v>0.00029122</v>
      </c>
      <c r="F142" s="0" t="n">
        <v>0.1160436</v>
      </c>
      <c r="G142" s="0" t="n">
        <v>0.1160436</v>
      </c>
      <c r="H142" s="0" t="n">
        <v>0.15874626</v>
      </c>
      <c r="I142" s="0" t="n">
        <v>0.1160436</v>
      </c>
      <c r="J142" s="0" t="n">
        <v>0.1160436</v>
      </c>
    </row>
    <row r="143" customFormat="false" ht="12.75" hidden="false" customHeight="false" outlineLevel="0" collapsed="false">
      <c r="B143" s="0" t="n">
        <v>2006.93972603</v>
      </c>
      <c r="C143" s="0" t="n">
        <v>0.00028977</v>
      </c>
      <c r="D143" s="0" t="n">
        <v>1.67105086</v>
      </c>
      <c r="E143" s="0" t="n">
        <v>0.00028977</v>
      </c>
      <c r="F143" s="0" t="n">
        <v>1.61293816</v>
      </c>
      <c r="G143" s="0" t="n">
        <v>1.61293816</v>
      </c>
      <c r="H143" s="0" t="n">
        <v>1.67105086</v>
      </c>
      <c r="I143" s="0" t="n">
        <v>1.61293816</v>
      </c>
      <c r="J143" s="0" t="n">
        <v>1.61293816</v>
      </c>
    </row>
    <row r="144" customFormat="false" ht="12.75" hidden="false" customHeight="false" outlineLevel="0" collapsed="false">
      <c r="B144" s="0" t="n">
        <v>2006.94109589</v>
      </c>
      <c r="C144" s="0" t="n">
        <v>0.00026939</v>
      </c>
      <c r="D144" s="0" t="n">
        <v>1.9234831</v>
      </c>
      <c r="E144" s="0" t="n">
        <v>0.00026939</v>
      </c>
      <c r="F144" s="0" t="n">
        <v>1.90083758</v>
      </c>
      <c r="G144" s="0" t="n">
        <v>1.90083758</v>
      </c>
      <c r="H144" s="0" t="n">
        <v>1.9234831</v>
      </c>
      <c r="I144" s="0" t="n">
        <v>1.90083758</v>
      </c>
      <c r="J144" s="0" t="n">
        <v>1.90083758</v>
      </c>
    </row>
    <row r="145" customFormat="false" ht="12.75" hidden="false" customHeight="false" outlineLevel="0" collapsed="false">
      <c r="B145" s="0" t="n">
        <v>2006.94246575</v>
      </c>
      <c r="C145" s="0" t="n">
        <v>0.00025085</v>
      </c>
      <c r="D145" s="0" t="n">
        <v>1.14869333</v>
      </c>
      <c r="E145" s="0" t="n">
        <v>0.00025085</v>
      </c>
      <c r="F145" s="0" t="n">
        <v>1.13947004</v>
      </c>
      <c r="G145" s="0" t="n">
        <v>1.13947004</v>
      </c>
      <c r="H145" s="0" t="n">
        <v>1.14869333</v>
      </c>
      <c r="I145" s="0" t="n">
        <v>1.13947004</v>
      </c>
      <c r="J145" s="0" t="n">
        <v>1.13947004</v>
      </c>
    </row>
    <row r="146" customFormat="false" ht="12.75" hidden="false" customHeight="false" outlineLevel="0" collapsed="false">
      <c r="B146" s="0" t="n">
        <v>2006.94383562</v>
      </c>
      <c r="C146" s="0" t="n">
        <v>0.00023405</v>
      </c>
      <c r="D146" s="0" t="n">
        <v>0.65215186</v>
      </c>
      <c r="E146" s="0" t="n">
        <v>0.00023405</v>
      </c>
      <c r="F146" s="0" t="n">
        <v>0.64622618</v>
      </c>
      <c r="G146" s="0" t="n">
        <v>0.64622618</v>
      </c>
      <c r="H146" s="0" t="n">
        <v>0.65215186</v>
      </c>
      <c r="I146" s="0" t="n">
        <v>0.64622618</v>
      </c>
      <c r="J146" s="0" t="n">
        <v>0.64622618</v>
      </c>
    </row>
    <row r="147" customFormat="false" ht="12.75" hidden="false" customHeight="false" outlineLevel="0" collapsed="false">
      <c r="B147" s="0" t="n">
        <v>2006.94520548</v>
      </c>
      <c r="C147" s="0" t="n">
        <v>0.00021891</v>
      </c>
      <c r="D147" s="0" t="n">
        <v>0.40525442</v>
      </c>
      <c r="E147" s="0" t="n">
        <v>0.00021891</v>
      </c>
      <c r="F147" s="0" t="n">
        <v>0.40022341</v>
      </c>
      <c r="G147" s="0" t="n">
        <v>0.40022341</v>
      </c>
      <c r="H147" s="0" t="n">
        <v>0.40525442</v>
      </c>
      <c r="I147" s="0" t="n">
        <v>0.40022341</v>
      </c>
      <c r="J147" s="0" t="n">
        <v>0.40022341</v>
      </c>
    </row>
    <row r="148" customFormat="false" ht="12.75" hidden="false" customHeight="false" outlineLevel="0" collapsed="false">
      <c r="B148" s="0" t="n">
        <v>2006.94657534</v>
      </c>
      <c r="C148" s="0" t="n">
        <v>0.00020532</v>
      </c>
      <c r="D148" s="0" t="n">
        <v>0.272871</v>
      </c>
      <c r="E148" s="0" t="n">
        <v>0.00020532</v>
      </c>
      <c r="F148" s="0" t="n">
        <v>0.26842456</v>
      </c>
      <c r="G148" s="0" t="n">
        <v>0.26842456</v>
      </c>
      <c r="H148" s="0" t="n">
        <v>0.272871</v>
      </c>
      <c r="I148" s="0" t="n">
        <v>0.26842456</v>
      </c>
      <c r="J148" s="0" t="n">
        <v>0.26842456</v>
      </c>
    </row>
    <row r="149" customFormat="false" ht="12.75" hidden="false" customHeight="false" outlineLevel="0" collapsed="false">
      <c r="B149" s="0" t="n">
        <v>2006.94794521</v>
      </c>
      <c r="C149" s="0" t="n">
        <v>0.0001932</v>
      </c>
      <c r="D149" s="0" t="n">
        <v>0.19555213</v>
      </c>
      <c r="E149" s="0" t="n">
        <v>0.0001932</v>
      </c>
      <c r="F149" s="0" t="n">
        <v>0.19162495</v>
      </c>
      <c r="G149" s="0" t="n">
        <v>0.19162495</v>
      </c>
      <c r="H149" s="0" t="n">
        <v>0.19555213</v>
      </c>
      <c r="I149" s="0" t="n">
        <v>0.19162495</v>
      </c>
      <c r="J149" s="0" t="n">
        <v>0.19162495</v>
      </c>
    </row>
    <row r="150" customFormat="false" ht="12.75" hidden="false" customHeight="false" outlineLevel="0" collapsed="false">
      <c r="B150" s="0" t="n">
        <v>2006.94931507</v>
      </c>
      <c r="C150" s="0" t="n">
        <v>0.00018246</v>
      </c>
      <c r="D150" s="0" t="n">
        <v>0.14692891</v>
      </c>
      <c r="E150" s="0" t="n">
        <v>0.00018246</v>
      </c>
      <c r="F150" s="0" t="n">
        <v>0.14349586</v>
      </c>
      <c r="G150" s="0" t="n">
        <v>0.14349586</v>
      </c>
      <c r="H150" s="0" t="n">
        <v>0.14692891</v>
      </c>
      <c r="I150" s="0" t="n">
        <v>0.14349586</v>
      </c>
      <c r="J150" s="0" t="n">
        <v>0.14349586</v>
      </c>
    </row>
    <row r="151" customFormat="false" ht="12.75" hidden="false" customHeight="false" outlineLevel="0" collapsed="false">
      <c r="B151" s="0" t="n">
        <v>2006.95068493</v>
      </c>
      <c r="C151" s="0" t="n">
        <v>0.00017289</v>
      </c>
      <c r="D151" s="0" t="n">
        <v>0.114382</v>
      </c>
      <c r="E151" s="0" t="n">
        <v>0.00017289</v>
      </c>
      <c r="F151" s="0" t="n">
        <v>0.11141458</v>
      </c>
      <c r="G151" s="0" t="n">
        <v>0.11141458</v>
      </c>
      <c r="H151" s="0" t="n">
        <v>0.114382</v>
      </c>
      <c r="I151" s="0" t="n">
        <v>0.11141458</v>
      </c>
      <c r="J151" s="0" t="n">
        <v>0.11141458</v>
      </c>
    </row>
    <row r="152" customFormat="false" ht="12.75" hidden="false" customHeight="false" outlineLevel="0" collapsed="false">
      <c r="B152" s="0" t="n">
        <v>2006.95205479</v>
      </c>
      <c r="C152" s="0" t="n">
        <v>0.00016433</v>
      </c>
      <c r="D152" s="0" t="n">
        <v>0.09156592</v>
      </c>
      <c r="E152" s="0" t="n">
        <v>0.00016433</v>
      </c>
      <c r="F152" s="0" t="n">
        <v>0.08902015</v>
      </c>
      <c r="G152" s="0" t="n">
        <v>0.08902015</v>
      </c>
      <c r="H152" s="0" t="n">
        <v>0.09156592</v>
      </c>
      <c r="I152" s="0" t="n">
        <v>0.08902015</v>
      </c>
      <c r="J152" s="0" t="n">
        <v>0.08902015</v>
      </c>
    </row>
    <row r="153" customFormat="false" ht="12.75" hidden="false" customHeight="false" outlineLevel="0" collapsed="false">
      <c r="B153" s="0" t="n">
        <v>2006.95342466</v>
      </c>
      <c r="C153" s="0" t="n">
        <v>0.00015661</v>
      </c>
      <c r="D153" s="0" t="n">
        <v>0.07496823</v>
      </c>
      <c r="E153" s="0" t="n">
        <v>0.00015661</v>
      </c>
      <c r="F153" s="0" t="n">
        <v>0.07278997</v>
      </c>
      <c r="G153" s="0" t="n">
        <v>0.07278997</v>
      </c>
      <c r="H153" s="0" t="n">
        <v>0.07496823</v>
      </c>
      <c r="I153" s="0" t="n">
        <v>0.07278997</v>
      </c>
      <c r="J153" s="0" t="n">
        <v>0.07278997</v>
      </c>
    </row>
    <row r="154" customFormat="false" ht="12.75" hidden="false" customHeight="false" outlineLevel="0" collapsed="false">
      <c r="B154" s="0" t="n">
        <v>2006.95479452</v>
      </c>
      <c r="C154" s="0" t="n">
        <v>0.00015367</v>
      </c>
      <c r="D154" s="0" t="n">
        <v>0.06954019</v>
      </c>
      <c r="E154" s="0" t="n">
        <v>0.00015367</v>
      </c>
      <c r="F154" s="0" t="n">
        <v>0.06759169</v>
      </c>
      <c r="G154" s="0" t="n">
        <v>0.06759169</v>
      </c>
      <c r="H154" s="0" t="n">
        <v>0.06954019</v>
      </c>
      <c r="I154" s="0" t="n">
        <v>0.06759169</v>
      </c>
      <c r="J154" s="0" t="n">
        <v>0.06759169</v>
      </c>
    </row>
    <row r="155" customFormat="false" ht="12.75" hidden="false" customHeight="false" outlineLevel="0" collapsed="false">
      <c r="B155" s="0" t="n">
        <v>2006.95616438</v>
      </c>
      <c r="C155" s="0" t="n">
        <v>0.00017236</v>
      </c>
      <c r="D155" s="0" t="n">
        <v>4.05012462</v>
      </c>
      <c r="E155" s="0" t="n">
        <v>0.00017236</v>
      </c>
      <c r="F155" s="0" t="n">
        <v>4.0418029</v>
      </c>
      <c r="G155" s="0" t="n">
        <v>4.0418029</v>
      </c>
      <c r="H155" s="0" t="n">
        <v>4.05012462</v>
      </c>
      <c r="I155" s="0" t="n">
        <v>4.0418029</v>
      </c>
      <c r="J155" s="0" t="n">
        <v>4.0418029</v>
      </c>
    </row>
    <row r="156" customFormat="false" ht="12.75" hidden="false" customHeight="false" outlineLevel="0" collapsed="false">
      <c r="B156" s="0" t="n">
        <v>2006.95753425</v>
      </c>
      <c r="C156" s="0" t="n">
        <v>0.00016559</v>
      </c>
      <c r="D156" s="0" t="n">
        <v>2.96060681</v>
      </c>
      <c r="E156" s="0" t="n">
        <v>0.00016559</v>
      </c>
      <c r="F156" s="0" t="n">
        <v>2.95845571</v>
      </c>
      <c r="G156" s="0" t="n">
        <v>2.95845571</v>
      </c>
      <c r="H156" s="0" t="n">
        <v>2.96060681</v>
      </c>
      <c r="I156" s="0" t="n">
        <v>2.95845571</v>
      </c>
      <c r="J156" s="0" t="n">
        <v>2.95845571</v>
      </c>
    </row>
    <row r="157" customFormat="false" ht="12.75" hidden="false" customHeight="false" outlineLevel="0" collapsed="false">
      <c r="B157" s="0" t="n">
        <v>2006.95890411</v>
      </c>
      <c r="C157" s="0" t="n">
        <v>0.00018194</v>
      </c>
      <c r="D157" s="0" t="n">
        <v>4.39881264</v>
      </c>
      <c r="E157" s="0" t="n">
        <v>0.00018194</v>
      </c>
      <c r="F157" s="0" t="n">
        <v>4.3971916</v>
      </c>
      <c r="G157" s="0" t="n">
        <v>4.3971916</v>
      </c>
      <c r="H157" s="0" t="n">
        <v>4.39881264</v>
      </c>
      <c r="I157" s="0" t="n">
        <v>4.3971916</v>
      </c>
      <c r="J157" s="0" t="n">
        <v>4.3971916</v>
      </c>
    </row>
    <row r="158" customFormat="false" ht="12.75" hidden="false" customHeight="false" outlineLevel="0" collapsed="false">
      <c r="B158" s="0" t="n">
        <v>2006.96027397</v>
      </c>
      <c r="C158" s="0" t="n">
        <v>0.00017503</v>
      </c>
      <c r="D158" s="0" t="n">
        <v>2.59676156</v>
      </c>
      <c r="E158" s="0" t="n">
        <v>0.00017503</v>
      </c>
      <c r="F158" s="0" t="n">
        <v>2.59596625</v>
      </c>
      <c r="G158" s="0" t="n">
        <v>2.59596625</v>
      </c>
      <c r="H158" s="0" t="n">
        <v>2.59676156</v>
      </c>
      <c r="I158" s="0" t="n">
        <v>2.59596625</v>
      </c>
      <c r="J158" s="0" t="n">
        <v>2.59596625</v>
      </c>
    </row>
    <row r="159" customFormat="false" ht="12.75" hidden="false" customHeight="false" outlineLevel="0" collapsed="false">
      <c r="B159" s="0" t="n">
        <v>2006.96164384</v>
      </c>
      <c r="C159" s="0" t="n">
        <v>0.00016846</v>
      </c>
      <c r="D159" s="0" t="n">
        <v>1.26388969</v>
      </c>
      <c r="E159" s="0" t="n">
        <v>0.00016846</v>
      </c>
      <c r="F159" s="0" t="n">
        <v>1.26353935</v>
      </c>
      <c r="G159" s="0" t="n">
        <v>1.26353935</v>
      </c>
      <c r="H159" s="0" t="n">
        <v>1.26388969</v>
      </c>
      <c r="I159" s="0" t="n">
        <v>1.26353935</v>
      </c>
      <c r="J159" s="0" t="n">
        <v>1.26353935</v>
      </c>
    </row>
    <row r="160" customFormat="false" ht="12.75" hidden="false" customHeight="false" outlineLevel="0" collapsed="false">
      <c r="B160" s="0" t="n">
        <v>2006.9630137</v>
      </c>
      <c r="C160" s="0" t="n">
        <v>0.00016241</v>
      </c>
      <c r="D160" s="0" t="n">
        <v>0.70155281</v>
      </c>
      <c r="E160" s="0" t="n">
        <v>0.00016241</v>
      </c>
      <c r="F160" s="0" t="n">
        <v>0.70130608</v>
      </c>
      <c r="G160" s="0" t="n">
        <v>0.70130608</v>
      </c>
      <c r="H160" s="0" t="n">
        <v>0.70155281</v>
      </c>
      <c r="I160" s="0" t="n">
        <v>0.70130608</v>
      </c>
      <c r="J160" s="0" t="n">
        <v>0.70130608</v>
      </c>
    </row>
    <row r="161" customFormat="false" ht="12.75" hidden="false" customHeight="false" outlineLevel="0" collapsed="false">
      <c r="B161" s="0" t="n">
        <v>2006.96438356</v>
      </c>
      <c r="C161" s="0" t="n">
        <v>0.00015706</v>
      </c>
      <c r="D161" s="0" t="n">
        <v>0.43848451</v>
      </c>
      <c r="E161" s="0" t="n">
        <v>0.00015706</v>
      </c>
      <c r="F161" s="0" t="n">
        <v>0.43829596</v>
      </c>
      <c r="G161" s="0" t="n">
        <v>0.43829596</v>
      </c>
      <c r="H161" s="0" t="n">
        <v>0.43848451</v>
      </c>
      <c r="I161" s="0" t="n">
        <v>0.43829596</v>
      </c>
      <c r="J161" s="0" t="n">
        <v>0.43829596</v>
      </c>
    </row>
    <row r="162" customFormat="false" ht="12.75" hidden="false" customHeight="false" outlineLevel="0" collapsed="false">
      <c r="B162" s="0" t="n">
        <v>2006.96575342</v>
      </c>
      <c r="C162" s="0" t="n">
        <v>0.0001526</v>
      </c>
      <c r="D162" s="0" t="n">
        <v>0.2982643</v>
      </c>
      <c r="E162" s="0" t="n">
        <v>0.0001526</v>
      </c>
      <c r="F162" s="0" t="n">
        <v>0.29811861</v>
      </c>
      <c r="G162" s="0" t="n">
        <v>0.29811861</v>
      </c>
      <c r="H162" s="0" t="n">
        <v>0.2982643</v>
      </c>
      <c r="I162" s="0" t="n">
        <v>0.29811861</v>
      </c>
      <c r="J162" s="0" t="n">
        <v>0.29811861</v>
      </c>
    </row>
    <row r="163" customFormat="false" ht="12.75" hidden="false" customHeight="false" outlineLevel="0" collapsed="false">
      <c r="B163" s="0" t="n">
        <v>2006.96712329</v>
      </c>
      <c r="C163" s="0" t="n">
        <v>0.00014919</v>
      </c>
      <c r="D163" s="0" t="n">
        <v>0.21540322</v>
      </c>
      <c r="E163" s="0" t="n">
        <v>0.00014919</v>
      </c>
      <c r="F163" s="0" t="n">
        <v>0.21528958</v>
      </c>
      <c r="G163" s="0" t="n">
        <v>0.21528958</v>
      </c>
      <c r="H163" s="0" t="n">
        <v>0.21540322</v>
      </c>
      <c r="I163" s="0" t="n">
        <v>0.21528958</v>
      </c>
      <c r="J163" s="0" t="n">
        <v>0.21528958</v>
      </c>
    </row>
    <row r="164" customFormat="false" ht="12.75" hidden="false" customHeight="false" outlineLevel="0" collapsed="false">
      <c r="B164" s="0" t="n">
        <v>2006.96849315</v>
      </c>
      <c r="C164" s="0" t="n">
        <v>0.00014688</v>
      </c>
      <c r="D164" s="0" t="n">
        <v>0.16254285</v>
      </c>
      <c r="E164" s="0" t="n">
        <v>0.00014688</v>
      </c>
      <c r="F164" s="0" t="n">
        <v>0.16245279</v>
      </c>
      <c r="G164" s="0" t="n">
        <v>0.16245279</v>
      </c>
      <c r="H164" s="0" t="n">
        <v>0.16254285</v>
      </c>
      <c r="I164" s="0" t="n">
        <v>0.16245279</v>
      </c>
      <c r="J164" s="0" t="n">
        <v>0.16245279</v>
      </c>
    </row>
    <row r="165" customFormat="false" ht="12.75" hidden="false" customHeight="false" outlineLevel="0" collapsed="false">
      <c r="B165" s="0" t="n">
        <v>2006.96986301</v>
      </c>
      <c r="C165" s="0" t="n">
        <v>0.00014563</v>
      </c>
      <c r="D165" s="0" t="n">
        <v>0.12679587</v>
      </c>
      <c r="E165" s="0" t="n">
        <v>0.00014563</v>
      </c>
      <c r="F165" s="0" t="n">
        <v>0.12672322</v>
      </c>
      <c r="G165" s="0" t="n">
        <v>0.12672322</v>
      </c>
      <c r="H165" s="0" t="n">
        <v>0.12679587</v>
      </c>
      <c r="I165" s="0" t="n">
        <v>0.12672322</v>
      </c>
      <c r="J165" s="0" t="n">
        <v>0.12672322</v>
      </c>
    </row>
    <row r="166" customFormat="false" ht="12.75" hidden="false" customHeight="false" outlineLevel="0" collapsed="false">
      <c r="B166" s="0" t="n">
        <v>2006.97123288</v>
      </c>
      <c r="C166" s="0" t="n">
        <v>0.00014539</v>
      </c>
      <c r="D166" s="0" t="n">
        <v>0.10153401</v>
      </c>
      <c r="E166" s="0" t="n">
        <v>0.00014539</v>
      </c>
      <c r="F166" s="0" t="n">
        <v>0.10147442</v>
      </c>
      <c r="G166" s="0" t="n">
        <v>0.10147442</v>
      </c>
      <c r="H166" s="0" t="n">
        <v>0.10153401</v>
      </c>
      <c r="I166" s="0" t="n">
        <v>0.10147442</v>
      </c>
      <c r="J166" s="0" t="n">
        <v>0.10147442</v>
      </c>
    </row>
    <row r="167" customFormat="false" ht="12.75" hidden="false" customHeight="false" outlineLevel="0" collapsed="false">
      <c r="B167" s="0" t="n">
        <v>2006.97260274</v>
      </c>
      <c r="C167" s="0" t="n">
        <v>0.0001461</v>
      </c>
      <c r="D167" s="0" t="n">
        <v>0.08304116</v>
      </c>
      <c r="E167" s="0" t="n">
        <v>0.0001461</v>
      </c>
      <c r="F167" s="0" t="n">
        <v>0.08299153</v>
      </c>
      <c r="G167" s="0" t="n">
        <v>0.08299153</v>
      </c>
      <c r="H167" s="0" t="n">
        <v>0.08304116</v>
      </c>
      <c r="I167" s="0" t="n">
        <v>0.08299153</v>
      </c>
      <c r="J167" s="0" t="n">
        <v>0.08299153</v>
      </c>
    </row>
    <row r="168" customFormat="false" ht="12.75" hidden="false" customHeight="false" outlineLevel="0" collapsed="false">
      <c r="B168" s="0" t="n">
        <v>2006.9739726</v>
      </c>
      <c r="C168" s="0" t="n">
        <v>0.00014774</v>
      </c>
      <c r="D168" s="0" t="n">
        <v>0.06910995</v>
      </c>
      <c r="E168" s="0" t="n">
        <v>0.00014774</v>
      </c>
      <c r="F168" s="0" t="n">
        <v>0.06906808</v>
      </c>
      <c r="G168" s="0" t="n">
        <v>0.06906808</v>
      </c>
      <c r="H168" s="0" t="n">
        <v>0.06910995</v>
      </c>
      <c r="I168" s="0" t="n">
        <v>0.06906808</v>
      </c>
      <c r="J168" s="0" t="n">
        <v>0.06906808</v>
      </c>
    </row>
    <row r="169" customFormat="false" ht="12.75" hidden="false" customHeight="false" outlineLevel="0" collapsed="false">
      <c r="B169" s="0" t="n">
        <v>2006.97534247</v>
      </c>
      <c r="C169" s="0" t="n">
        <v>0.00015024</v>
      </c>
      <c r="D169" s="0" t="n">
        <v>0.05836278</v>
      </c>
      <c r="E169" s="0" t="n">
        <v>0.00015024</v>
      </c>
      <c r="F169" s="0" t="n">
        <v>0.05832702</v>
      </c>
      <c r="G169" s="0" t="n">
        <v>0.05832702</v>
      </c>
      <c r="H169" s="0" t="n">
        <v>0.05836278</v>
      </c>
      <c r="I169" s="0" t="n">
        <v>0.05832702</v>
      </c>
      <c r="J169" s="0" t="n">
        <v>0.05832702</v>
      </c>
    </row>
    <row r="170" customFormat="false" ht="12.75" hidden="false" customHeight="false" outlineLevel="0" collapsed="false">
      <c r="B170" s="0" t="n">
        <v>2006.97671233</v>
      </c>
      <c r="C170" s="0" t="n">
        <v>0.00015338</v>
      </c>
      <c r="D170" s="0" t="n">
        <v>0.04990412</v>
      </c>
      <c r="E170" s="0" t="n">
        <v>0.00015338</v>
      </c>
      <c r="F170" s="0" t="n">
        <v>0.04987327</v>
      </c>
      <c r="G170" s="0" t="n">
        <v>0.04987327</v>
      </c>
      <c r="H170" s="0" t="n">
        <v>0.04990412</v>
      </c>
      <c r="I170" s="0" t="n">
        <v>0.04987327</v>
      </c>
      <c r="J170" s="0" t="n">
        <v>0.04987327</v>
      </c>
    </row>
    <row r="171" customFormat="false" ht="12.75" hidden="false" customHeight="false" outlineLevel="0" collapsed="false">
      <c r="B171" s="0" t="n">
        <v>2006.97808219</v>
      </c>
      <c r="C171" s="0" t="n">
        <v>0.00015674</v>
      </c>
      <c r="D171" s="0" t="n">
        <v>0.04313163</v>
      </c>
      <c r="E171" s="0" t="n">
        <v>0.00015674</v>
      </c>
      <c r="F171" s="0" t="n">
        <v>0.04310476</v>
      </c>
      <c r="G171" s="0" t="n">
        <v>0.04310476</v>
      </c>
      <c r="H171" s="0" t="n">
        <v>0.04313163</v>
      </c>
      <c r="I171" s="0" t="n">
        <v>0.04310476</v>
      </c>
      <c r="J171" s="0" t="n">
        <v>0.04310476</v>
      </c>
    </row>
    <row r="172" customFormat="false" ht="12.75" hidden="false" customHeight="false" outlineLevel="0" collapsed="false">
      <c r="B172" s="0" t="n">
        <v>2006.97945205</v>
      </c>
      <c r="C172" s="0" t="n">
        <v>0.00015974</v>
      </c>
      <c r="D172" s="0" t="n">
        <v>0.03762824</v>
      </c>
      <c r="E172" s="0" t="n">
        <v>0.00015974</v>
      </c>
      <c r="F172" s="0" t="n">
        <v>0.03760464</v>
      </c>
      <c r="G172" s="0" t="n">
        <v>0.03760464</v>
      </c>
      <c r="H172" s="0" t="n">
        <v>0.03762824</v>
      </c>
      <c r="I172" s="0" t="n">
        <v>0.03760464</v>
      </c>
      <c r="J172" s="0" t="n">
        <v>0.03760464</v>
      </c>
    </row>
    <row r="173" customFormat="false" ht="12.75" hidden="false" customHeight="false" outlineLevel="0" collapsed="false">
      <c r="B173" s="0" t="n">
        <v>2006.98082192</v>
      </c>
      <c r="C173" s="0" t="n">
        <v>0.00016189</v>
      </c>
      <c r="D173" s="0" t="n">
        <v>0.03309785</v>
      </c>
      <c r="E173" s="0" t="n">
        <v>0.00016189</v>
      </c>
      <c r="F173" s="0" t="n">
        <v>0.03307697</v>
      </c>
      <c r="G173" s="0" t="n">
        <v>0.03307697</v>
      </c>
      <c r="H173" s="0" t="n">
        <v>0.03309785</v>
      </c>
      <c r="I173" s="0" t="n">
        <v>0.03307697</v>
      </c>
      <c r="J173" s="0" t="n">
        <v>0.03307697</v>
      </c>
    </row>
    <row r="174" customFormat="false" ht="12.75" hidden="false" customHeight="false" outlineLevel="0" collapsed="false">
      <c r="B174" s="0" t="n">
        <v>2006.98219178</v>
      </c>
      <c r="C174" s="0" t="n">
        <v>0.00016291</v>
      </c>
      <c r="D174" s="0" t="n">
        <v>0.0293304</v>
      </c>
      <c r="E174" s="0" t="n">
        <v>0.00016291</v>
      </c>
      <c r="F174" s="0" t="n">
        <v>0.02931181</v>
      </c>
      <c r="G174" s="0" t="n">
        <v>0.02931181</v>
      </c>
      <c r="H174" s="0" t="n">
        <v>0.0293304</v>
      </c>
      <c r="I174" s="0" t="n">
        <v>0.02931181</v>
      </c>
      <c r="J174" s="0" t="n">
        <v>0.02931181</v>
      </c>
    </row>
    <row r="175" customFormat="false" ht="12.75" hidden="false" customHeight="false" outlineLevel="0" collapsed="false">
      <c r="B175" s="0" t="n">
        <v>2006.98356164</v>
      </c>
      <c r="C175" s="0" t="n">
        <v>0.00016277</v>
      </c>
      <c r="D175" s="0" t="n">
        <v>0.0261567</v>
      </c>
      <c r="E175" s="0" t="n">
        <v>0.00016277</v>
      </c>
      <c r="F175" s="0" t="n">
        <v>0.02614004</v>
      </c>
      <c r="G175" s="0" t="n">
        <v>0.02614004</v>
      </c>
      <c r="H175" s="0" t="n">
        <v>0.0261567</v>
      </c>
      <c r="I175" s="0" t="n">
        <v>0.02614004</v>
      </c>
      <c r="J175" s="0" t="n">
        <v>0.02614004</v>
      </c>
    </row>
    <row r="176" customFormat="false" ht="12.75" hidden="false" customHeight="false" outlineLevel="0" collapsed="false">
      <c r="B176" s="0" t="n">
        <v>2006.98493151</v>
      </c>
      <c r="C176" s="0" t="n">
        <v>0.00016168</v>
      </c>
      <c r="D176" s="0" t="n">
        <v>0.02346291</v>
      </c>
      <c r="E176" s="0" t="n">
        <v>0.00016168</v>
      </c>
      <c r="F176" s="0" t="n">
        <v>0.02344789</v>
      </c>
      <c r="G176" s="0" t="n">
        <v>0.02344789</v>
      </c>
      <c r="H176" s="0" t="n">
        <v>0.02346291</v>
      </c>
      <c r="I176" s="0" t="n">
        <v>0.02344789</v>
      </c>
      <c r="J176" s="0" t="n">
        <v>0.02344789</v>
      </c>
    </row>
    <row r="177" customFormat="false" ht="12.75" hidden="false" customHeight="false" outlineLevel="0" collapsed="false">
      <c r="B177" s="0" t="n">
        <v>2006.98630137</v>
      </c>
      <c r="C177" s="0" t="n">
        <v>0.00015992</v>
      </c>
      <c r="D177" s="0" t="n">
        <v>0.02115771</v>
      </c>
      <c r="E177" s="0" t="n">
        <v>0.00015992</v>
      </c>
      <c r="F177" s="0" t="n">
        <v>0.02114411</v>
      </c>
      <c r="G177" s="0" t="n">
        <v>0.02114411</v>
      </c>
      <c r="H177" s="0" t="n">
        <v>0.02115771</v>
      </c>
      <c r="I177" s="0" t="n">
        <v>0.02114411</v>
      </c>
      <c r="J177" s="0" t="n">
        <v>0.02114411</v>
      </c>
    </row>
    <row r="178" customFormat="false" ht="12.75" hidden="false" customHeight="false" outlineLevel="0" collapsed="false">
      <c r="B178" s="0" t="n">
        <v>2006.98767123</v>
      </c>
      <c r="C178" s="0" t="n">
        <v>0.00015777</v>
      </c>
      <c r="D178" s="0" t="n">
        <v>0.01917044</v>
      </c>
      <c r="E178" s="0" t="n">
        <v>0.00015777</v>
      </c>
      <c r="F178" s="0" t="n">
        <v>0.01915807</v>
      </c>
      <c r="G178" s="0" t="n">
        <v>0.01915807</v>
      </c>
      <c r="H178" s="0" t="n">
        <v>0.01917044</v>
      </c>
      <c r="I178" s="0" t="n">
        <v>0.01915807</v>
      </c>
      <c r="J178" s="0" t="n">
        <v>0.01915807</v>
      </c>
    </row>
    <row r="179" customFormat="false" ht="12.75" hidden="false" customHeight="false" outlineLevel="0" collapsed="false">
      <c r="B179" s="0" t="n">
        <v>2006.9890411</v>
      </c>
      <c r="C179" s="0" t="n">
        <v>0.00016064</v>
      </c>
      <c r="D179" s="0" t="n">
        <v>0.05838139</v>
      </c>
      <c r="E179" s="0" t="n">
        <v>0.00016064</v>
      </c>
      <c r="F179" s="0" t="n">
        <v>0.05836027</v>
      </c>
      <c r="G179" s="0" t="n">
        <v>0.05836027</v>
      </c>
      <c r="H179" s="0" t="n">
        <v>0.05838139</v>
      </c>
      <c r="I179" s="0" t="n">
        <v>0.05836027</v>
      </c>
      <c r="J179" s="0" t="n">
        <v>0.05836027</v>
      </c>
    </row>
    <row r="180" customFormat="false" ht="12.75" hidden="false" customHeight="false" outlineLevel="0" collapsed="false">
      <c r="B180" s="0" t="n">
        <v>2006.99041096</v>
      </c>
      <c r="C180" s="0" t="n">
        <v>0.00015811</v>
      </c>
      <c r="D180" s="0" t="n">
        <v>0.14420068</v>
      </c>
      <c r="E180" s="0" t="n">
        <v>0.00015811</v>
      </c>
      <c r="F180" s="0" t="n">
        <v>0.14417169</v>
      </c>
      <c r="G180" s="0" t="n">
        <v>0.14417169</v>
      </c>
      <c r="H180" s="0" t="n">
        <v>0.14420068</v>
      </c>
      <c r="I180" s="0" t="n">
        <v>0.14417169</v>
      </c>
      <c r="J180" s="0" t="n">
        <v>0.14417169</v>
      </c>
    </row>
    <row r="181" customFormat="false" ht="12.75" hidden="false" customHeight="false" outlineLevel="0" collapsed="false">
      <c r="B181" s="0" t="n">
        <v>2006.99178082</v>
      </c>
      <c r="C181" s="0" t="n">
        <v>0.00015542</v>
      </c>
      <c r="D181" s="0" t="n">
        <v>0.12417844</v>
      </c>
      <c r="E181" s="0" t="n">
        <v>0.00015542</v>
      </c>
      <c r="F181" s="0" t="n">
        <v>0.12416822</v>
      </c>
      <c r="G181" s="0" t="n">
        <v>0.12416822</v>
      </c>
      <c r="H181" s="0" t="n">
        <v>0.12417844</v>
      </c>
      <c r="I181" s="0" t="n">
        <v>0.12416822</v>
      </c>
      <c r="J181" s="0" t="n">
        <v>0.12416822</v>
      </c>
    </row>
    <row r="182" customFormat="false" ht="12.75" hidden="false" customHeight="false" outlineLevel="0" collapsed="false">
      <c r="B182" s="0" t="n">
        <v>2006.99315068</v>
      </c>
      <c r="C182" s="0" t="n">
        <v>0.00015251</v>
      </c>
      <c r="D182" s="0" t="n">
        <v>0.08875193</v>
      </c>
      <c r="E182" s="0" t="n">
        <v>0.00015251</v>
      </c>
      <c r="F182" s="0" t="n">
        <v>0.08874168</v>
      </c>
      <c r="G182" s="0" t="n">
        <v>0.08874168</v>
      </c>
      <c r="H182" s="0" t="n">
        <v>0.08875193</v>
      </c>
      <c r="I182" s="0" t="n">
        <v>0.08874168</v>
      </c>
      <c r="J182" s="0" t="n">
        <v>0.08874168</v>
      </c>
    </row>
    <row r="183" customFormat="false" ht="12.75" hidden="false" customHeight="false" outlineLevel="0" collapsed="false">
      <c r="B183" s="0" t="n">
        <v>2006.99452055</v>
      </c>
      <c r="C183" s="0" t="n">
        <v>0.00014935</v>
      </c>
      <c r="D183" s="0" t="n">
        <v>0.06963715</v>
      </c>
      <c r="E183" s="0" t="n">
        <v>0.00014935</v>
      </c>
      <c r="F183" s="0" t="n">
        <v>0.06962658</v>
      </c>
      <c r="G183" s="0" t="n">
        <v>0.06962658</v>
      </c>
      <c r="H183" s="0" t="n">
        <v>0.06963715</v>
      </c>
      <c r="I183" s="0" t="n">
        <v>0.06962658</v>
      </c>
      <c r="J183" s="0" t="n">
        <v>0.06962658</v>
      </c>
    </row>
    <row r="184" customFormat="false" ht="12.75" hidden="false" customHeight="false" outlineLevel="0" collapsed="false">
      <c r="B184" s="0" t="n">
        <v>2006.99589041</v>
      </c>
      <c r="C184" s="0" t="n">
        <v>0.00014594</v>
      </c>
      <c r="D184" s="0" t="n">
        <v>0.05748541</v>
      </c>
      <c r="E184" s="0" t="n">
        <v>0.00014594</v>
      </c>
      <c r="F184" s="0" t="n">
        <v>0.05747765</v>
      </c>
      <c r="G184" s="0" t="n">
        <v>0.05747765</v>
      </c>
      <c r="H184" s="0" t="n">
        <v>0.05748541</v>
      </c>
      <c r="I184" s="0" t="n">
        <v>0.05747765</v>
      </c>
      <c r="J184" s="0" t="n">
        <v>0.05747765</v>
      </c>
    </row>
    <row r="185" customFormat="false" ht="12.75" hidden="false" customHeight="false" outlineLevel="0" collapsed="false">
      <c r="B185" s="0" t="n">
        <v>2006.99726027</v>
      </c>
      <c r="C185" s="0" t="n">
        <v>0.0001423</v>
      </c>
      <c r="D185" s="0" t="n">
        <v>0.04761052</v>
      </c>
      <c r="E185" s="0" t="n">
        <v>0.0001423</v>
      </c>
      <c r="F185" s="0" t="n">
        <v>0.04760442</v>
      </c>
      <c r="G185" s="0" t="n">
        <v>0.04760442</v>
      </c>
      <c r="H185" s="0" t="n">
        <v>0.04761052</v>
      </c>
      <c r="I185" s="0" t="n">
        <v>0.04760442</v>
      </c>
      <c r="J185" s="0" t="n">
        <v>0.04760442</v>
      </c>
    </row>
    <row r="186" customFormat="false" ht="12.75" hidden="false" customHeight="false" outlineLevel="0" collapsed="false">
      <c r="B186" s="0" t="n">
        <v>2006.99863014</v>
      </c>
      <c r="C186" s="0" t="n">
        <v>0.00013849</v>
      </c>
      <c r="D186" s="0" t="n">
        <v>0.03976262</v>
      </c>
      <c r="E186" s="0" t="n">
        <v>0.00013849</v>
      </c>
      <c r="F186" s="0" t="n">
        <v>0.03975737</v>
      </c>
      <c r="G186" s="0" t="n">
        <v>0.03975737</v>
      </c>
      <c r="H186" s="0" t="n">
        <v>0.03976262</v>
      </c>
      <c r="I186" s="0" t="n">
        <v>0.03975737</v>
      </c>
      <c r="J186" s="0" t="n">
        <v>0.03975737</v>
      </c>
    </row>
    <row r="187" customFormat="false" ht="12.75" hidden="false" customHeight="false" outlineLevel="0" collapsed="false">
      <c r="B187" s="0" t="n">
        <v>2007</v>
      </c>
      <c r="C187" s="0" t="n">
        <v>0.00013456</v>
      </c>
      <c r="D187" s="0" t="n">
        <v>0.03347229</v>
      </c>
      <c r="E187" s="0" t="n">
        <v>0.00013456</v>
      </c>
      <c r="F187" s="0" t="n">
        <v>0.03346768</v>
      </c>
      <c r="G187" s="0" t="n">
        <v>0.03346768</v>
      </c>
      <c r="H187" s="0" t="n">
        <v>0.03347229</v>
      </c>
      <c r="I187" s="0" t="n">
        <v>0.03346768</v>
      </c>
      <c r="J187" s="0" t="n">
        <v>0.03346768</v>
      </c>
    </row>
    <row r="188" customFormat="false" ht="12.75" hidden="false" customHeight="false" outlineLevel="0" collapsed="false">
      <c r="B188" s="0" t="n">
        <v>2007.00136986</v>
      </c>
      <c r="C188" s="0" t="n">
        <v>0.00013059</v>
      </c>
      <c r="D188" s="0" t="n">
        <v>0.02838616</v>
      </c>
      <c r="E188" s="0" t="n">
        <v>0.00013059</v>
      </c>
      <c r="F188" s="0" t="n">
        <v>0.02838206</v>
      </c>
      <c r="G188" s="0" t="n">
        <v>0.02838206</v>
      </c>
      <c r="H188" s="0" t="n">
        <v>0.02838616</v>
      </c>
      <c r="I188" s="0" t="n">
        <v>0.02838206</v>
      </c>
      <c r="J188" s="0" t="n">
        <v>0.02838206</v>
      </c>
    </row>
    <row r="189" customFormat="false" ht="12.75" hidden="false" customHeight="false" outlineLevel="0" collapsed="false">
      <c r="B189" s="0" t="n">
        <v>2007.00273973</v>
      </c>
      <c r="C189" s="0" t="n">
        <v>0.0001288</v>
      </c>
      <c r="D189" s="0" t="n">
        <v>0.0499025</v>
      </c>
      <c r="E189" s="0" t="n">
        <v>0.0001288</v>
      </c>
      <c r="F189" s="0" t="n">
        <v>0.04989674</v>
      </c>
      <c r="G189" s="0" t="n">
        <v>0.04989674</v>
      </c>
      <c r="H189" s="0" t="n">
        <v>0.0499025</v>
      </c>
      <c r="I189" s="0" t="n">
        <v>0.04989674</v>
      </c>
      <c r="J189" s="0" t="n">
        <v>0.04989674</v>
      </c>
    </row>
    <row r="190" customFormat="false" ht="12.75" hidden="false" customHeight="false" outlineLevel="0" collapsed="false">
      <c r="B190" s="0" t="n">
        <v>2007.00410959</v>
      </c>
      <c r="C190" s="0" t="n">
        <v>0.00012483</v>
      </c>
      <c r="D190" s="0" t="n">
        <v>0.16422722</v>
      </c>
      <c r="E190" s="0" t="n">
        <v>0.00012483</v>
      </c>
      <c r="F190" s="0" t="n">
        <v>0.164214</v>
      </c>
      <c r="G190" s="0" t="n">
        <v>0.164214</v>
      </c>
      <c r="H190" s="0" t="n">
        <v>0.16422722</v>
      </c>
      <c r="I190" s="0" t="n">
        <v>0.164214</v>
      </c>
      <c r="J190" s="0" t="n">
        <v>0.164214</v>
      </c>
    </row>
    <row r="191" customFormat="false" ht="12.75" hidden="false" customHeight="false" outlineLevel="0" collapsed="false">
      <c r="B191" s="0" t="n">
        <v>2007.00547945</v>
      </c>
      <c r="C191" s="0" t="n">
        <v>0.00012091</v>
      </c>
      <c r="D191" s="0" t="n">
        <v>0.18362787</v>
      </c>
      <c r="E191" s="0" t="n">
        <v>0.00012091</v>
      </c>
      <c r="F191" s="0" t="n">
        <v>0.18361935</v>
      </c>
      <c r="G191" s="0" t="n">
        <v>0.18361935</v>
      </c>
      <c r="H191" s="0" t="n">
        <v>0.18362787</v>
      </c>
      <c r="I191" s="0" t="n">
        <v>0.18361935</v>
      </c>
      <c r="J191" s="0" t="n">
        <v>0.18361935</v>
      </c>
    </row>
    <row r="192" customFormat="false" ht="12.75" hidden="false" customHeight="false" outlineLevel="0" collapsed="false">
      <c r="B192" s="0" t="n">
        <v>2007.00684932</v>
      </c>
      <c r="C192" s="0" t="n">
        <v>0.00011708</v>
      </c>
      <c r="D192" s="0" t="n">
        <v>0.20183817</v>
      </c>
      <c r="E192" s="0" t="n">
        <v>0.00011708</v>
      </c>
      <c r="F192" s="0" t="n">
        <v>0.201827</v>
      </c>
      <c r="G192" s="0" t="n">
        <v>0.201827</v>
      </c>
      <c r="H192" s="0" t="n">
        <v>0.20183817</v>
      </c>
      <c r="I192" s="0" t="n">
        <v>0.201827</v>
      </c>
      <c r="J192" s="0" t="n">
        <v>0.201827</v>
      </c>
    </row>
    <row r="193" customFormat="false" ht="12.75" hidden="false" customHeight="false" outlineLevel="0" collapsed="false">
      <c r="B193" s="0" t="n">
        <v>2007.00821918</v>
      </c>
      <c r="C193" s="0" t="n">
        <v>0.00011333</v>
      </c>
      <c r="D193" s="0" t="n">
        <v>0.18650154</v>
      </c>
      <c r="E193" s="0" t="n">
        <v>0.00011333</v>
      </c>
      <c r="F193" s="0" t="n">
        <v>0.18648998</v>
      </c>
      <c r="G193" s="0" t="n">
        <v>0.18648998</v>
      </c>
      <c r="H193" s="0" t="n">
        <v>0.18650154</v>
      </c>
      <c r="I193" s="0" t="n">
        <v>0.18648998</v>
      </c>
      <c r="J193" s="0" t="n">
        <v>0.18648998</v>
      </c>
    </row>
    <row r="194" customFormat="false" ht="12.75" hidden="false" customHeight="false" outlineLevel="0" collapsed="false">
      <c r="B194" s="0" t="n">
        <v>2007.00958904</v>
      </c>
      <c r="C194" s="0" t="n">
        <v>0.00011479</v>
      </c>
      <c r="D194" s="0" t="n">
        <v>0.16940865</v>
      </c>
      <c r="E194" s="0" t="n">
        <v>0.00011479</v>
      </c>
      <c r="F194" s="0" t="n">
        <v>0.16939682</v>
      </c>
      <c r="G194" s="0" t="n">
        <v>0.16939682</v>
      </c>
      <c r="H194" s="0" t="n">
        <v>0.16940865</v>
      </c>
      <c r="I194" s="0" t="n">
        <v>0.16939682</v>
      </c>
      <c r="J194" s="0" t="n">
        <v>0.16939682</v>
      </c>
    </row>
    <row r="195" customFormat="false" ht="12.75" hidden="false" customHeight="false" outlineLevel="0" collapsed="false">
      <c r="B195" s="0" t="n">
        <v>2007.0109589</v>
      </c>
      <c r="C195" s="0" t="n">
        <v>0.00014641</v>
      </c>
      <c r="D195" s="0" t="n">
        <v>9.05191431</v>
      </c>
      <c r="E195" s="0" t="n">
        <v>0.00014641</v>
      </c>
      <c r="F195" s="0" t="n">
        <v>9.05189883</v>
      </c>
      <c r="G195" s="0" t="n">
        <v>9.05189883</v>
      </c>
      <c r="H195" s="0" t="n">
        <v>9.05191431</v>
      </c>
      <c r="I195" s="0" t="n">
        <v>9.05189883</v>
      </c>
      <c r="J195" s="0" t="n">
        <v>9.05189883</v>
      </c>
    </row>
    <row r="196" customFormat="false" ht="12.75" hidden="false" customHeight="false" outlineLevel="0" collapsed="false">
      <c r="B196" s="0" t="n">
        <v>2007.01232877</v>
      </c>
      <c r="C196" s="0" t="n">
        <v>0.00014218</v>
      </c>
      <c r="D196" s="0" t="n">
        <v>3.70622249</v>
      </c>
      <c r="E196" s="0" t="n">
        <v>0.00014218</v>
      </c>
      <c r="F196" s="0" t="n">
        <v>3.70621824</v>
      </c>
      <c r="G196" s="0" t="n">
        <v>3.70621824</v>
      </c>
      <c r="H196" s="0" t="n">
        <v>3.70622249</v>
      </c>
      <c r="I196" s="0" t="n">
        <v>3.70621824</v>
      </c>
      <c r="J196" s="0" t="n">
        <v>3.70621824</v>
      </c>
    </row>
    <row r="197" customFormat="false" ht="12.75" hidden="false" customHeight="false" outlineLevel="0" collapsed="false">
      <c r="B197" s="0" t="n">
        <v>2007.01369863</v>
      </c>
      <c r="C197" s="0" t="n">
        <v>0.00014569</v>
      </c>
      <c r="D197" s="0" t="n">
        <v>2.23521886</v>
      </c>
      <c r="E197" s="0" t="n">
        <v>0.00014569</v>
      </c>
      <c r="F197" s="0" t="n">
        <v>2.23521665</v>
      </c>
      <c r="G197" s="0" t="n">
        <v>2.23521665</v>
      </c>
      <c r="H197" s="0" t="n">
        <v>2.23521886</v>
      </c>
      <c r="I197" s="0" t="n">
        <v>2.23521665</v>
      </c>
      <c r="J197" s="0" t="n">
        <v>2.23521665</v>
      </c>
    </row>
    <row r="198" customFormat="false" ht="12.75" hidden="false" customHeight="false" outlineLevel="0" collapsed="false">
      <c r="B198" s="0" t="n">
        <v>2007.01506849</v>
      </c>
      <c r="C198" s="0" t="n">
        <v>0.00014088</v>
      </c>
      <c r="D198" s="0" t="n">
        <v>1.24921346</v>
      </c>
      <c r="E198" s="0" t="n">
        <v>0.00014088</v>
      </c>
      <c r="F198" s="0" t="n">
        <v>1.24921177</v>
      </c>
      <c r="G198" s="0" t="n">
        <v>1.24921177</v>
      </c>
      <c r="H198" s="0" t="n">
        <v>1.24921346</v>
      </c>
      <c r="I198" s="0" t="n">
        <v>1.24921177</v>
      </c>
      <c r="J198" s="0" t="n">
        <v>1.24921177</v>
      </c>
    </row>
    <row r="199" customFormat="false" ht="12.75" hidden="false" customHeight="false" outlineLevel="0" collapsed="false">
      <c r="B199" s="0" t="n">
        <v>2007.01643836</v>
      </c>
      <c r="C199" s="0" t="n">
        <v>0.00013612</v>
      </c>
      <c r="D199" s="0" t="n">
        <v>0.74985331</v>
      </c>
      <c r="E199" s="0" t="n">
        <v>0.00013612</v>
      </c>
      <c r="F199" s="0" t="n">
        <v>0.74985198</v>
      </c>
      <c r="G199" s="0" t="n">
        <v>0.74985198</v>
      </c>
      <c r="H199" s="0" t="n">
        <v>0.74985331</v>
      </c>
      <c r="I199" s="0" t="n">
        <v>0.74985198</v>
      </c>
      <c r="J199" s="0" t="n">
        <v>0.74985198</v>
      </c>
    </row>
    <row r="200" customFormat="false" ht="12.75" hidden="false" customHeight="false" outlineLevel="0" collapsed="false">
      <c r="B200" s="0" t="n">
        <v>2007.01780822</v>
      </c>
      <c r="C200" s="0" t="n">
        <v>0.00013161</v>
      </c>
      <c r="D200" s="0" t="n">
        <v>0.4785013</v>
      </c>
      <c r="E200" s="0" t="n">
        <v>0.00013161</v>
      </c>
      <c r="F200" s="0" t="n">
        <v>0.47850019</v>
      </c>
      <c r="G200" s="0" t="n">
        <v>0.47850019</v>
      </c>
      <c r="H200" s="0" t="n">
        <v>0.4785013</v>
      </c>
      <c r="I200" s="0" t="n">
        <v>0.47850019</v>
      </c>
      <c r="J200" s="0" t="n">
        <v>0.47850019</v>
      </c>
    </row>
    <row r="201" customFormat="false" ht="12.75" hidden="false" customHeight="false" outlineLevel="0" collapsed="false">
      <c r="B201" s="0" t="n">
        <v>2007.01917808</v>
      </c>
      <c r="C201" s="0" t="n">
        <v>0.00012758</v>
      </c>
      <c r="D201" s="0" t="n">
        <v>0.32432318</v>
      </c>
      <c r="E201" s="0" t="n">
        <v>0.00012758</v>
      </c>
      <c r="F201" s="0" t="n">
        <v>0.32432227</v>
      </c>
      <c r="G201" s="0" t="n">
        <v>0.32432227</v>
      </c>
      <c r="H201" s="0" t="n">
        <v>0.32432318</v>
      </c>
      <c r="I201" s="0" t="n">
        <v>0.32432227</v>
      </c>
      <c r="J201" s="0" t="n">
        <v>0.32432227</v>
      </c>
    </row>
    <row r="202" customFormat="false" ht="12.75" hidden="false" customHeight="false" outlineLevel="0" collapsed="false">
      <c r="B202" s="0" t="n">
        <v>2007.02054795</v>
      </c>
      <c r="C202" s="0" t="n">
        <v>0.00012427</v>
      </c>
      <c r="D202" s="0" t="n">
        <v>0.23183881</v>
      </c>
      <c r="E202" s="0" t="n">
        <v>0.00012427</v>
      </c>
      <c r="F202" s="0" t="n">
        <v>0.23183804</v>
      </c>
      <c r="G202" s="0" t="n">
        <v>0.23183804</v>
      </c>
      <c r="H202" s="0" t="n">
        <v>0.23183881</v>
      </c>
      <c r="I202" s="0" t="n">
        <v>0.23183804</v>
      </c>
      <c r="J202" s="0" t="n">
        <v>0.23183804</v>
      </c>
    </row>
    <row r="203" customFormat="false" ht="12.75" hidden="false" customHeight="false" outlineLevel="0" collapsed="false">
      <c r="B203" s="0" t="n">
        <v>2007.02191781</v>
      </c>
      <c r="C203" s="0" t="n">
        <v>0.00012187</v>
      </c>
      <c r="D203" s="0" t="n">
        <v>0.17311927</v>
      </c>
      <c r="E203" s="0" t="n">
        <v>0.00012187</v>
      </c>
      <c r="F203" s="0" t="n">
        <v>0.17311861</v>
      </c>
      <c r="G203" s="0" t="n">
        <v>0.17311861</v>
      </c>
      <c r="H203" s="0" t="n">
        <v>0.17311927</v>
      </c>
      <c r="I203" s="0" t="n">
        <v>0.17311861</v>
      </c>
      <c r="J203" s="0" t="n">
        <v>0.17311861</v>
      </c>
    </row>
    <row r="204" customFormat="false" ht="12.75" hidden="false" customHeight="false" outlineLevel="0" collapsed="false">
      <c r="B204" s="0" t="n">
        <v>2007.02328767</v>
      </c>
      <c r="C204" s="0" t="n">
        <v>0.00012046</v>
      </c>
      <c r="D204" s="0" t="n">
        <v>0.13382278</v>
      </c>
      <c r="E204" s="0" t="n">
        <v>0.00012046</v>
      </c>
      <c r="F204" s="0" t="n">
        <v>0.13382219</v>
      </c>
      <c r="G204" s="0" t="n">
        <v>0.13382219</v>
      </c>
      <c r="H204" s="0" t="n">
        <v>0.13382278</v>
      </c>
      <c r="I204" s="0" t="n">
        <v>0.13382219</v>
      </c>
      <c r="J204" s="0" t="n">
        <v>0.13382219</v>
      </c>
    </row>
    <row r="205" customFormat="false" ht="12.75" hidden="false" customHeight="false" outlineLevel="0" collapsed="false">
      <c r="B205" s="0" t="n">
        <v>2007.02465753</v>
      </c>
      <c r="C205" s="0" t="n">
        <v>0.00012004</v>
      </c>
      <c r="D205" s="0" t="n">
        <v>0.10636242</v>
      </c>
      <c r="E205" s="0" t="n">
        <v>0.00012004</v>
      </c>
      <c r="F205" s="0" t="n">
        <v>0.10636188</v>
      </c>
      <c r="G205" s="0" t="n">
        <v>0.10636188</v>
      </c>
      <c r="H205" s="0" t="n">
        <v>0.10636242</v>
      </c>
      <c r="I205" s="0" t="n">
        <v>0.10636188</v>
      </c>
      <c r="J205" s="0" t="n">
        <v>0.10636188</v>
      </c>
    </row>
    <row r="206" customFormat="false" ht="12.75" hidden="false" customHeight="false" outlineLevel="0" collapsed="false">
      <c r="B206" s="0" t="n">
        <v>2007.0260274</v>
      </c>
      <c r="C206" s="0" t="n">
        <v>0.00012054</v>
      </c>
      <c r="D206" s="0" t="n">
        <v>0.08646585</v>
      </c>
      <c r="E206" s="0" t="n">
        <v>0.00012054</v>
      </c>
      <c r="F206" s="0" t="n">
        <v>0.08646536</v>
      </c>
      <c r="G206" s="0" t="n">
        <v>0.08646536</v>
      </c>
      <c r="H206" s="0" t="n">
        <v>0.08646585</v>
      </c>
      <c r="I206" s="0" t="n">
        <v>0.08646536</v>
      </c>
      <c r="J206" s="0" t="n">
        <v>0.08646536</v>
      </c>
    </row>
    <row r="207" customFormat="false" ht="12.75" hidden="false" customHeight="false" outlineLevel="0" collapsed="false">
      <c r="B207" s="0" t="n">
        <v>2007.02739726</v>
      </c>
      <c r="C207" s="0" t="n">
        <v>0.00015253</v>
      </c>
      <c r="D207" s="0" t="n">
        <v>3.54216603</v>
      </c>
      <c r="E207" s="0" t="n">
        <v>0.00015253</v>
      </c>
      <c r="F207" s="0" t="n">
        <v>3.54216534</v>
      </c>
      <c r="G207" s="0" t="n">
        <v>3.54216534</v>
      </c>
      <c r="H207" s="0" t="n">
        <v>3.54216603</v>
      </c>
      <c r="I207" s="0" t="n">
        <v>3.54216534</v>
      </c>
      <c r="J207" s="0" t="n">
        <v>3.54216534</v>
      </c>
    </row>
    <row r="208" customFormat="false" ht="12.75" hidden="false" customHeight="false" outlineLevel="0" collapsed="false">
      <c r="B208" s="0" t="n">
        <v>2007.02876712</v>
      </c>
      <c r="C208" s="0" t="n">
        <v>0.00015537</v>
      </c>
      <c r="D208" s="0" t="n">
        <v>3.08412686</v>
      </c>
      <c r="E208" s="0" t="n">
        <v>0.00015537</v>
      </c>
      <c r="F208" s="0" t="n">
        <v>3.08412262</v>
      </c>
      <c r="G208" s="0" t="n">
        <v>3.08412262</v>
      </c>
      <c r="H208" s="0" t="n">
        <v>3.08412686</v>
      </c>
      <c r="I208" s="0" t="n">
        <v>3.08412262</v>
      </c>
      <c r="J208" s="0" t="n">
        <v>3.08412262</v>
      </c>
    </row>
    <row r="209" customFormat="false" ht="12.75" hidden="false" customHeight="false" outlineLevel="0" collapsed="false">
      <c r="B209" s="0" t="n">
        <v>2007.03013699</v>
      </c>
      <c r="C209" s="0" t="n">
        <v>0.00015896</v>
      </c>
      <c r="D209" s="0" t="n">
        <v>1.4420461</v>
      </c>
      <c r="E209" s="0" t="n">
        <v>0.00015896</v>
      </c>
      <c r="F209" s="0" t="n">
        <v>1.44204538</v>
      </c>
      <c r="G209" s="0" t="n">
        <v>1.44204538</v>
      </c>
      <c r="H209" s="0" t="n">
        <v>1.4420461</v>
      </c>
      <c r="I209" s="0" t="n">
        <v>1.44204538</v>
      </c>
      <c r="J209" s="0" t="n">
        <v>1.44204538</v>
      </c>
    </row>
    <row r="210" customFormat="false" ht="12.75" hidden="false" customHeight="false" outlineLevel="0" collapsed="false">
      <c r="B210" s="0" t="n">
        <v>2007.03150685</v>
      </c>
      <c r="C210" s="0" t="n">
        <v>0.00016303</v>
      </c>
      <c r="D210" s="0" t="n">
        <v>0.76528108</v>
      </c>
      <c r="E210" s="0" t="n">
        <v>0.00016303</v>
      </c>
      <c r="F210" s="0" t="n">
        <v>0.76528082</v>
      </c>
      <c r="G210" s="0" t="n">
        <v>0.76528082</v>
      </c>
      <c r="H210" s="0" t="n">
        <v>0.76528108</v>
      </c>
      <c r="I210" s="0" t="n">
        <v>0.76528082</v>
      </c>
      <c r="J210" s="0" t="n">
        <v>0.76528082</v>
      </c>
    </row>
    <row r="211" customFormat="false" ht="12.75" hidden="false" customHeight="false" outlineLevel="0" collapsed="false">
      <c r="B211" s="0" t="n">
        <v>2007.03287671</v>
      </c>
      <c r="C211" s="0" t="n">
        <v>0.0001672</v>
      </c>
      <c r="D211" s="0" t="n">
        <v>0.46549083</v>
      </c>
      <c r="E211" s="0" t="n">
        <v>0.0001672</v>
      </c>
      <c r="F211" s="0" t="n">
        <v>0.46549065</v>
      </c>
      <c r="G211" s="0" t="n">
        <v>0.46549065</v>
      </c>
      <c r="H211" s="0" t="n">
        <v>0.46549083</v>
      </c>
      <c r="I211" s="0" t="n">
        <v>0.46549065</v>
      </c>
      <c r="J211" s="0" t="n">
        <v>0.46549065</v>
      </c>
    </row>
    <row r="212" customFormat="false" ht="12.75" hidden="false" customHeight="false" outlineLevel="0" collapsed="false">
      <c r="B212" s="0" t="n">
        <v>2007.03424658</v>
      </c>
      <c r="C212" s="0" t="n">
        <v>0.00017117</v>
      </c>
      <c r="D212" s="0" t="n">
        <v>0.31116499</v>
      </c>
      <c r="E212" s="0" t="n">
        <v>0.00017117</v>
      </c>
      <c r="F212" s="0" t="n">
        <v>0.31116485</v>
      </c>
      <c r="G212" s="0" t="n">
        <v>0.31116485</v>
      </c>
      <c r="H212" s="0" t="n">
        <v>0.31116499</v>
      </c>
      <c r="I212" s="0" t="n">
        <v>0.31116485</v>
      </c>
      <c r="J212" s="0" t="n">
        <v>0.31116485</v>
      </c>
    </row>
    <row r="213" customFormat="false" ht="12.75" hidden="false" customHeight="false" outlineLevel="0" collapsed="false">
      <c r="B213" s="0" t="n">
        <v>2007.03561644</v>
      </c>
      <c r="C213" s="0" t="n">
        <v>0.0001748</v>
      </c>
      <c r="D213" s="0" t="n">
        <v>0.22221468</v>
      </c>
      <c r="E213" s="0" t="n">
        <v>0.0001748</v>
      </c>
      <c r="F213" s="0" t="n">
        <v>0.22221456</v>
      </c>
      <c r="G213" s="0" t="n">
        <v>0.22221456</v>
      </c>
      <c r="H213" s="0" t="n">
        <v>0.22221468</v>
      </c>
      <c r="I213" s="0" t="n">
        <v>0.22221456</v>
      </c>
      <c r="J213" s="0" t="n">
        <v>0.22221456</v>
      </c>
    </row>
    <row r="214" customFormat="false" ht="12.75" hidden="false" customHeight="false" outlineLevel="0" collapsed="false">
      <c r="B214" s="0" t="n">
        <v>2007.0369863</v>
      </c>
      <c r="C214" s="0" t="n">
        <v>0.00017819</v>
      </c>
      <c r="D214" s="0" t="n">
        <v>0.16641502</v>
      </c>
      <c r="E214" s="0" t="n">
        <v>0.00017819</v>
      </c>
      <c r="F214" s="0" t="n">
        <v>0.1664149</v>
      </c>
      <c r="G214" s="0" t="n">
        <v>0.1664149</v>
      </c>
      <c r="H214" s="0" t="n">
        <v>0.16641502</v>
      </c>
      <c r="I214" s="0" t="n">
        <v>0.1664149</v>
      </c>
      <c r="J214" s="0" t="n">
        <v>0.1664149</v>
      </c>
    </row>
    <row r="215" customFormat="false" ht="12.75" hidden="false" customHeight="false" outlineLevel="0" collapsed="false">
      <c r="B215" s="0" t="n">
        <v>2007.03835616</v>
      </c>
      <c r="C215" s="0" t="n">
        <v>0.00018155</v>
      </c>
      <c r="D215" s="0" t="n">
        <v>0.12911795</v>
      </c>
      <c r="E215" s="0" t="n">
        <v>0.00018155</v>
      </c>
      <c r="F215" s="0" t="n">
        <v>0.12911784</v>
      </c>
      <c r="G215" s="0" t="n">
        <v>0.12911784</v>
      </c>
      <c r="H215" s="0" t="n">
        <v>0.12911795</v>
      </c>
      <c r="I215" s="0" t="n">
        <v>0.12911784</v>
      </c>
      <c r="J215" s="0" t="n">
        <v>0.12911784</v>
      </c>
    </row>
    <row r="216" customFormat="false" ht="12.75" hidden="false" customHeight="false" outlineLevel="0" collapsed="false">
      <c r="B216" s="0" t="n">
        <v>2007.03972603</v>
      </c>
      <c r="C216" s="0" t="n">
        <v>0.00018512</v>
      </c>
      <c r="D216" s="0" t="n">
        <v>0.10298358</v>
      </c>
      <c r="E216" s="0" t="n">
        <v>0.00018512</v>
      </c>
      <c r="F216" s="0" t="n">
        <v>0.10298347</v>
      </c>
      <c r="G216" s="0" t="n">
        <v>0.10298347</v>
      </c>
      <c r="H216" s="0" t="n">
        <v>0.10298358</v>
      </c>
      <c r="I216" s="0" t="n">
        <v>0.10298347</v>
      </c>
      <c r="J216" s="0" t="n">
        <v>0.10298347</v>
      </c>
    </row>
    <row r="217" customFormat="false" ht="12.75" hidden="false" customHeight="false" outlineLevel="0" collapsed="false">
      <c r="B217" s="0" t="n">
        <v>2007.04109589</v>
      </c>
      <c r="C217" s="0" t="n">
        <v>0.00018906</v>
      </c>
      <c r="D217" s="0" t="n">
        <v>0.08397426</v>
      </c>
      <c r="E217" s="0" t="n">
        <v>0.00018906</v>
      </c>
      <c r="F217" s="0" t="n">
        <v>0.08397416</v>
      </c>
      <c r="G217" s="0" t="n">
        <v>0.08397416</v>
      </c>
      <c r="H217" s="0" t="n">
        <v>0.08397426</v>
      </c>
      <c r="I217" s="0" t="n">
        <v>0.08397416</v>
      </c>
      <c r="J217" s="0" t="n">
        <v>0.08397416</v>
      </c>
    </row>
    <row r="218" customFormat="false" ht="12.75" hidden="false" customHeight="false" outlineLevel="0" collapsed="false">
      <c r="B218" s="0" t="n">
        <v>2007.04246575</v>
      </c>
      <c r="C218" s="0" t="n">
        <v>0.0001934</v>
      </c>
      <c r="D218" s="0" t="n">
        <v>0.06972476</v>
      </c>
      <c r="E218" s="0" t="n">
        <v>0.0001934</v>
      </c>
      <c r="F218" s="0" t="n">
        <v>0.06972466</v>
      </c>
      <c r="G218" s="0" t="n">
        <v>0.06972466</v>
      </c>
      <c r="H218" s="0" t="n">
        <v>0.06972476</v>
      </c>
      <c r="I218" s="0" t="n">
        <v>0.06972466</v>
      </c>
      <c r="J218" s="0" t="n">
        <v>0.06972466</v>
      </c>
    </row>
    <row r="219" customFormat="false" ht="12.75" hidden="false" customHeight="false" outlineLevel="0" collapsed="false">
      <c r="B219" s="0" t="n">
        <v>2007.04383562</v>
      </c>
      <c r="C219" s="0" t="n">
        <v>0.00019789</v>
      </c>
      <c r="D219" s="0" t="n">
        <v>0.0587748</v>
      </c>
      <c r="E219" s="0" t="n">
        <v>0.00019789</v>
      </c>
      <c r="F219" s="0" t="n">
        <v>0.0587747</v>
      </c>
      <c r="G219" s="0" t="n">
        <v>0.0587747</v>
      </c>
      <c r="H219" s="0" t="n">
        <v>0.0587748</v>
      </c>
      <c r="I219" s="0" t="n">
        <v>0.0587747</v>
      </c>
      <c r="J219" s="0" t="n">
        <v>0.0587747</v>
      </c>
    </row>
    <row r="220" customFormat="false" ht="12.75" hidden="false" customHeight="false" outlineLevel="0" collapsed="false">
      <c r="B220" s="0" t="n">
        <v>2007.04520548</v>
      </c>
      <c r="C220" s="0" t="n">
        <v>0.000202</v>
      </c>
      <c r="D220" s="0" t="n">
        <v>0.05018335</v>
      </c>
      <c r="E220" s="0" t="n">
        <v>0.000202</v>
      </c>
      <c r="F220" s="0" t="n">
        <v>0.05018325</v>
      </c>
      <c r="G220" s="0" t="n">
        <v>0.05018325</v>
      </c>
      <c r="H220" s="0" t="n">
        <v>0.05018335</v>
      </c>
      <c r="I220" s="0" t="n">
        <v>0.05018325</v>
      </c>
      <c r="J220" s="0" t="n">
        <v>0.05018325</v>
      </c>
    </row>
    <row r="221" customFormat="false" ht="12.75" hidden="false" customHeight="false" outlineLevel="0" collapsed="false">
      <c r="B221" s="0" t="n">
        <v>2007.04657534</v>
      </c>
      <c r="C221" s="0" t="n">
        <v>0.00020503</v>
      </c>
      <c r="D221" s="0" t="n">
        <v>0.04332191</v>
      </c>
      <c r="E221" s="0" t="n">
        <v>0.00020503</v>
      </c>
      <c r="F221" s="0" t="n">
        <v>0.04332181</v>
      </c>
      <c r="G221" s="0" t="n">
        <v>0.04332181</v>
      </c>
      <c r="H221" s="0" t="n">
        <v>0.04332191</v>
      </c>
      <c r="I221" s="0" t="n">
        <v>0.04332181</v>
      </c>
      <c r="J221" s="0" t="n">
        <v>0.04332181</v>
      </c>
    </row>
    <row r="222" customFormat="false" ht="12.75" hidden="false" customHeight="false" outlineLevel="0" collapsed="false">
      <c r="B222" s="0" t="n">
        <v>2007.04794521</v>
      </c>
      <c r="C222" s="0" t="n">
        <v>0.00020644</v>
      </c>
      <c r="D222" s="0" t="n">
        <v>0.03775782</v>
      </c>
      <c r="E222" s="0" t="n">
        <v>0.00020644</v>
      </c>
      <c r="F222" s="0" t="n">
        <v>0.03775773</v>
      </c>
      <c r="G222" s="0" t="n">
        <v>0.03775773</v>
      </c>
      <c r="H222" s="0" t="n">
        <v>0.03775782</v>
      </c>
      <c r="I222" s="0" t="n">
        <v>0.03775773</v>
      </c>
      <c r="J222" s="0" t="n">
        <v>0.03775773</v>
      </c>
    </row>
    <row r="223" customFormat="false" ht="12.75" hidden="false" customHeight="false" outlineLevel="0" collapsed="false">
      <c r="B223" s="0" t="n">
        <v>2007.04931507</v>
      </c>
      <c r="C223" s="0" t="n">
        <v>0.00020599</v>
      </c>
      <c r="D223" s="0" t="n">
        <v>0.03318539</v>
      </c>
      <c r="E223" s="0" t="n">
        <v>0.00020599</v>
      </c>
      <c r="F223" s="0" t="n">
        <v>0.0331853</v>
      </c>
      <c r="G223" s="0" t="n">
        <v>0.0331853</v>
      </c>
      <c r="H223" s="0" t="n">
        <v>0.03318539</v>
      </c>
      <c r="I223" s="0" t="n">
        <v>0.0331853</v>
      </c>
      <c r="J223" s="0" t="n">
        <v>0.0331853</v>
      </c>
    </row>
    <row r="224" customFormat="false" ht="12.75" hidden="false" customHeight="false" outlineLevel="0" collapsed="false">
      <c r="B224" s="0" t="n">
        <v>2007.05068493</v>
      </c>
      <c r="C224" s="0" t="n">
        <v>0.00020383</v>
      </c>
      <c r="D224" s="0" t="n">
        <v>0.02938369</v>
      </c>
      <c r="E224" s="0" t="n">
        <v>0.00020383</v>
      </c>
      <c r="F224" s="0" t="n">
        <v>0.0293836</v>
      </c>
      <c r="G224" s="0" t="n">
        <v>0.0293836</v>
      </c>
      <c r="H224" s="0" t="n">
        <v>0.02938369</v>
      </c>
      <c r="I224" s="0" t="n">
        <v>0.0293836</v>
      </c>
      <c r="J224" s="0" t="n">
        <v>0.0293836</v>
      </c>
    </row>
    <row r="225" customFormat="false" ht="12.75" hidden="false" customHeight="false" outlineLevel="0" collapsed="false">
      <c r="B225" s="0" t="n">
        <v>2007.05205479</v>
      </c>
      <c r="C225" s="0" t="n">
        <v>0.00020033</v>
      </c>
      <c r="D225" s="0" t="n">
        <v>0.02618988</v>
      </c>
      <c r="E225" s="0" t="n">
        <v>0.00020033</v>
      </c>
      <c r="F225" s="0" t="n">
        <v>0.0261898</v>
      </c>
      <c r="G225" s="0" t="n">
        <v>0.0261898</v>
      </c>
      <c r="H225" s="0" t="n">
        <v>0.02618988</v>
      </c>
      <c r="I225" s="0" t="n">
        <v>0.0261898</v>
      </c>
      <c r="J225" s="0" t="n">
        <v>0.0261898</v>
      </c>
    </row>
    <row r="226" customFormat="false" ht="12.75" hidden="false" customHeight="false" outlineLevel="0" collapsed="false">
      <c r="B226" s="0" t="n">
        <v>2007.05342466</v>
      </c>
      <c r="C226" s="0" t="n">
        <v>0.00019595</v>
      </c>
      <c r="D226" s="0" t="n">
        <v>0.02348185</v>
      </c>
      <c r="E226" s="0" t="n">
        <v>0.00019595</v>
      </c>
      <c r="F226" s="0" t="n">
        <v>0.02348176</v>
      </c>
      <c r="G226" s="0" t="n">
        <v>0.02348176</v>
      </c>
      <c r="H226" s="0" t="n">
        <v>0.02348185</v>
      </c>
      <c r="I226" s="0" t="n">
        <v>0.02348176</v>
      </c>
      <c r="J226" s="0" t="n">
        <v>0.02348176</v>
      </c>
    </row>
    <row r="227" customFormat="false" ht="12.75" hidden="false" customHeight="false" outlineLevel="0" collapsed="false">
      <c r="B227" s="0" t="n">
        <v>2007.05479452</v>
      </c>
      <c r="C227" s="0" t="n">
        <v>0.00019109</v>
      </c>
      <c r="D227" s="0" t="n">
        <v>0.02116653</v>
      </c>
      <c r="E227" s="0" t="n">
        <v>0.00019109</v>
      </c>
      <c r="F227" s="0" t="n">
        <v>0.02116645</v>
      </c>
      <c r="G227" s="0" t="n">
        <v>0.02116645</v>
      </c>
      <c r="H227" s="0" t="n">
        <v>0.02116653</v>
      </c>
      <c r="I227" s="0" t="n">
        <v>0.02116645</v>
      </c>
      <c r="J227" s="0" t="n">
        <v>0.02116645</v>
      </c>
    </row>
    <row r="228" customFormat="false" ht="12.75" hidden="false" customHeight="false" outlineLevel="0" collapsed="false">
      <c r="B228" s="0" t="n">
        <v>2007.05616438</v>
      </c>
      <c r="C228" s="0" t="n">
        <v>0.00018605</v>
      </c>
      <c r="D228" s="0" t="n">
        <v>0.01917209</v>
      </c>
      <c r="E228" s="0" t="n">
        <v>0.00018605</v>
      </c>
      <c r="F228" s="0" t="n">
        <v>0.01917201</v>
      </c>
      <c r="G228" s="0" t="n">
        <v>0.01917201</v>
      </c>
      <c r="H228" s="0" t="n">
        <v>0.01917209</v>
      </c>
      <c r="I228" s="0" t="n">
        <v>0.01917201</v>
      </c>
      <c r="J228" s="0" t="n">
        <v>0.01917201</v>
      </c>
    </row>
    <row r="229" customFormat="false" ht="12.75" hidden="false" customHeight="false" outlineLevel="0" collapsed="false">
      <c r="B229" s="0" t="n">
        <v>2007.05753425</v>
      </c>
      <c r="C229" s="0" t="n">
        <v>0.00018098</v>
      </c>
      <c r="D229" s="0" t="n">
        <v>0.01744453</v>
      </c>
      <c r="E229" s="0" t="n">
        <v>0.00018098</v>
      </c>
      <c r="F229" s="0" t="n">
        <v>0.01744445</v>
      </c>
      <c r="G229" s="0" t="n">
        <v>0.01744445</v>
      </c>
      <c r="H229" s="0" t="n">
        <v>0.01744453</v>
      </c>
      <c r="I229" s="0" t="n">
        <v>0.01744445</v>
      </c>
      <c r="J229" s="0" t="n">
        <v>0.01744445</v>
      </c>
    </row>
    <row r="230" customFormat="false" ht="12.75" hidden="false" customHeight="false" outlineLevel="0" collapsed="false">
      <c r="B230" s="0" t="n">
        <v>2007.05890411</v>
      </c>
      <c r="C230" s="0" t="n">
        <v>0.00017594</v>
      </c>
      <c r="D230" s="0" t="n">
        <v>0.01593463</v>
      </c>
      <c r="E230" s="0" t="n">
        <v>0.00017594</v>
      </c>
      <c r="F230" s="0" t="n">
        <v>0.01593455</v>
      </c>
      <c r="G230" s="0" t="n">
        <v>0.01593455</v>
      </c>
      <c r="H230" s="0" t="n">
        <v>0.01593463</v>
      </c>
      <c r="I230" s="0" t="n">
        <v>0.01593455</v>
      </c>
      <c r="J230" s="0" t="n">
        <v>0.01593455</v>
      </c>
    </row>
    <row r="231" customFormat="false" ht="12.75" hidden="false" customHeight="false" outlineLevel="0" collapsed="false">
      <c r="B231" s="0" t="n">
        <v>2007.06027397</v>
      </c>
      <c r="C231" s="0" t="n">
        <v>0.00017092</v>
      </c>
      <c r="D231" s="0" t="n">
        <v>0.01460941</v>
      </c>
      <c r="E231" s="0" t="n">
        <v>0.00017092</v>
      </c>
      <c r="F231" s="0" t="n">
        <v>0.01460934</v>
      </c>
      <c r="G231" s="0" t="n">
        <v>0.01460934</v>
      </c>
      <c r="H231" s="0" t="n">
        <v>0.01460941</v>
      </c>
      <c r="I231" s="0" t="n">
        <v>0.01460934</v>
      </c>
      <c r="J231" s="0" t="n">
        <v>0.01460934</v>
      </c>
    </row>
    <row r="232" customFormat="false" ht="12.75" hidden="false" customHeight="false" outlineLevel="0" collapsed="false">
      <c r="B232" s="0" t="n">
        <v>2007.06164384</v>
      </c>
      <c r="C232" s="0" t="n">
        <v>0.00016587</v>
      </c>
      <c r="D232" s="0" t="n">
        <v>0.01344018</v>
      </c>
      <c r="E232" s="0" t="n">
        <v>0.00016587</v>
      </c>
      <c r="F232" s="0" t="n">
        <v>0.01344011</v>
      </c>
      <c r="G232" s="0" t="n">
        <v>0.01344011</v>
      </c>
      <c r="H232" s="0" t="n">
        <v>0.01344018</v>
      </c>
      <c r="I232" s="0" t="n">
        <v>0.01344011</v>
      </c>
      <c r="J232" s="0" t="n">
        <v>0.01344011</v>
      </c>
    </row>
    <row r="233" customFormat="false" ht="12.75" hidden="false" customHeight="false" outlineLevel="0" collapsed="false">
      <c r="B233" s="0" t="n">
        <v>2007.0630137</v>
      </c>
      <c r="C233" s="0" t="n">
        <v>0.00016075</v>
      </c>
      <c r="D233" s="0" t="n">
        <v>0.01240358</v>
      </c>
      <c r="E233" s="0" t="n">
        <v>0.00016075</v>
      </c>
      <c r="F233" s="0" t="n">
        <v>0.01240351</v>
      </c>
      <c r="G233" s="0" t="n">
        <v>0.01240351</v>
      </c>
      <c r="H233" s="0" t="n">
        <v>0.01240358</v>
      </c>
      <c r="I233" s="0" t="n">
        <v>0.01240351</v>
      </c>
      <c r="J233" s="0" t="n">
        <v>0.01240351</v>
      </c>
    </row>
    <row r="234" customFormat="false" ht="12.75" hidden="false" customHeight="false" outlineLevel="0" collapsed="false">
      <c r="B234" s="0" t="n">
        <v>2007.06438356</v>
      </c>
      <c r="C234" s="0" t="n">
        <v>0.00015555</v>
      </c>
      <c r="D234" s="0" t="n">
        <v>0.01148046</v>
      </c>
      <c r="E234" s="0" t="n">
        <v>0.00015555</v>
      </c>
      <c r="F234" s="0" t="n">
        <v>0.01148039</v>
      </c>
      <c r="G234" s="0" t="n">
        <v>0.01148039</v>
      </c>
      <c r="H234" s="0" t="n">
        <v>0.01148046</v>
      </c>
      <c r="I234" s="0" t="n">
        <v>0.01148039</v>
      </c>
      <c r="J234" s="0" t="n">
        <v>0.01148039</v>
      </c>
    </row>
    <row r="235" customFormat="false" ht="12.75" hidden="false" customHeight="false" outlineLevel="0" collapsed="false">
      <c r="B235" s="0" t="n">
        <v>2007.06575342</v>
      </c>
      <c r="C235" s="0" t="n">
        <v>0.00015027</v>
      </c>
      <c r="D235" s="0" t="n">
        <v>0.01065497</v>
      </c>
      <c r="E235" s="0" t="n">
        <v>0.00015027</v>
      </c>
      <c r="F235" s="0" t="n">
        <v>0.0106549</v>
      </c>
      <c r="G235" s="0" t="n">
        <v>0.0106549</v>
      </c>
      <c r="H235" s="0" t="n">
        <v>0.01065497</v>
      </c>
      <c r="I235" s="0" t="n">
        <v>0.0106549</v>
      </c>
      <c r="J235" s="0" t="n">
        <v>0.0106549</v>
      </c>
    </row>
    <row r="236" customFormat="false" ht="12.75" hidden="false" customHeight="false" outlineLevel="0" collapsed="false">
      <c r="B236" s="0" t="n">
        <v>2007.06712329</v>
      </c>
      <c r="C236" s="0" t="n">
        <v>0.00014494</v>
      </c>
      <c r="D236" s="0" t="n">
        <v>0.00991393</v>
      </c>
      <c r="E236" s="0" t="n">
        <v>0.00014494</v>
      </c>
      <c r="F236" s="0" t="n">
        <v>0.00991387</v>
      </c>
      <c r="G236" s="0" t="n">
        <v>0.00991387</v>
      </c>
      <c r="H236" s="0" t="n">
        <v>0.00991393</v>
      </c>
      <c r="I236" s="0" t="n">
        <v>0.00991387</v>
      </c>
      <c r="J236" s="0" t="n">
        <v>0.00991387</v>
      </c>
    </row>
    <row r="237" customFormat="false" ht="12.75" hidden="false" customHeight="false" outlineLevel="0" collapsed="false">
      <c r="B237" s="0" t="n">
        <v>2007.06849315</v>
      </c>
      <c r="C237" s="0" t="n">
        <v>0.00014007</v>
      </c>
      <c r="D237" s="0" t="n">
        <v>0.01237993</v>
      </c>
      <c r="E237" s="0" t="n">
        <v>0.00014007</v>
      </c>
      <c r="F237" s="0" t="n">
        <v>0.01237986</v>
      </c>
      <c r="G237" s="0" t="n">
        <v>0.01237986</v>
      </c>
      <c r="H237" s="0" t="n">
        <v>0.01237993</v>
      </c>
      <c r="I237" s="0" t="n">
        <v>0.01237986</v>
      </c>
      <c r="J237" s="0" t="n">
        <v>0.01237986</v>
      </c>
    </row>
    <row r="238" customFormat="false" ht="12.75" hidden="false" customHeight="false" outlineLevel="0" collapsed="false">
      <c r="B238" s="0" t="n">
        <v>2007.06986301</v>
      </c>
      <c r="C238" s="0" t="n">
        <v>0.00015152</v>
      </c>
      <c r="D238" s="0" t="n">
        <v>0.02932513</v>
      </c>
      <c r="E238" s="0" t="n">
        <v>0.00015152</v>
      </c>
      <c r="F238" s="0" t="n">
        <v>0.02932503</v>
      </c>
      <c r="G238" s="0" t="n">
        <v>0.02932503</v>
      </c>
      <c r="H238" s="0" t="n">
        <v>0.02932513</v>
      </c>
      <c r="I238" s="0" t="n">
        <v>0.02932503</v>
      </c>
      <c r="J238" s="0" t="n">
        <v>0.02932503</v>
      </c>
    </row>
    <row r="239" customFormat="false" ht="12.75" hidden="false" customHeight="false" outlineLevel="0" collapsed="false">
      <c r="B239" s="0" t="n">
        <v>2007.07123288</v>
      </c>
      <c r="C239" s="0" t="n">
        <v>0.00017152</v>
      </c>
      <c r="D239" s="0" t="n">
        <v>10.83208294</v>
      </c>
      <c r="E239" s="0" t="n">
        <v>0.00017152</v>
      </c>
      <c r="F239" s="0" t="n">
        <v>10.83208462</v>
      </c>
      <c r="G239" s="0" t="n">
        <v>10.83208462</v>
      </c>
      <c r="H239" s="0" t="n">
        <v>10.83208294</v>
      </c>
      <c r="I239" s="0" t="n">
        <v>10.83208462</v>
      </c>
      <c r="J239" s="0" t="n">
        <v>10.83208462</v>
      </c>
    </row>
    <row r="240" customFormat="false" ht="12.75" hidden="false" customHeight="false" outlineLevel="0" collapsed="false">
      <c r="B240" s="0" t="n">
        <v>2007.07260274</v>
      </c>
      <c r="C240" s="0" t="n">
        <v>0.00016497</v>
      </c>
      <c r="D240" s="0" t="n">
        <v>3.94539753</v>
      </c>
      <c r="E240" s="0" t="n">
        <v>0.00016497</v>
      </c>
      <c r="F240" s="0" t="n">
        <v>3.94539776</v>
      </c>
      <c r="G240" s="0" t="n">
        <v>3.94539776</v>
      </c>
      <c r="H240" s="0" t="n">
        <v>3.94539753</v>
      </c>
      <c r="I240" s="0" t="n">
        <v>3.94539776</v>
      </c>
      <c r="J240" s="0" t="n">
        <v>3.94539776</v>
      </c>
    </row>
    <row r="241" customFormat="false" ht="12.75" hidden="false" customHeight="false" outlineLevel="0" collapsed="false">
      <c r="B241" s="0" t="n">
        <v>2007.0739726</v>
      </c>
      <c r="C241" s="0" t="n">
        <v>0.00015831</v>
      </c>
      <c r="D241" s="0" t="n">
        <v>1.60514872</v>
      </c>
      <c r="E241" s="0" t="n">
        <v>0.00015831</v>
      </c>
      <c r="F241" s="0" t="n">
        <v>1.60514876</v>
      </c>
      <c r="G241" s="0" t="n">
        <v>1.60514876</v>
      </c>
      <c r="H241" s="0" t="n">
        <v>1.60514872</v>
      </c>
      <c r="I241" s="0" t="n">
        <v>1.60514876</v>
      </c>
      <c r="J241" s="0" t="n">
        <v>1.60514876</v>
      </c>
    </row>
    <row r="242" customFormat="false" ht="12.75" hidden="false" customHeight="false" outlineLevel="0" collapsed="false">
      <c r="B242" s="0" t="n">
        <v>2007.07534247</v>
      </c>
      <c r="C242" s="0" t="n">
        <v>0.00015171</v>
      </c>
      <c r="D242" s="0" t="n">
        <v>0.8429476</v>
      </c>
      <c r="E242" s="0" t="n">
        <v>0.00015171</v>
      </c>
      <c r="F242" s="0" t="n">
        <v>0.84294761</v>
      </c>
      <c r="G242" s="0" t="n">
        <v>0.84294761</v>
      </c>
      <c r="H242" s="0" t="n">
        <v>0.8429476</v>
      </c>
      <c r="I242" s="0" t="n">
        <v>0.84294761</v>
      </c>
      <c r="J242" s="0" t="n">
        <v>0.84294761</v>
      </c>
    </row>
    <row r="243" customFormat="false" ht="12.75" hidden="false" customHeight="false" outlineLevel="0" collapsed="false">
      <c r="B243" s="0" t="n">
        <v>2007.07671233</v>
      </c>
      <c r="C243" s="0" t="n">
        <v>0.00014537</v>
      </c>
      <c r="D243" s="0" t="n">
        <v>0.5138963</v>
      </c>
      <c r="E243" s="0" t="n">
        <v>0.00014537</v>
      </c>
      <c r="F243" s="0" t="n">
        <v>0.51389629</v>
      </c>
      <c r="G243" s="0" t="n">
        <v>0.51389629</v>
      </c>
      <c r="H243" s="0" t="n">
        <v>0.5138963</v>
      </c>
      <c r="I243" s="0" t="n">
        <v>0.51389629</v>
      </c>
      <c r="J243" s="0" t="n">
        <v>0.51389629</v>
      </c>
    </row>
    <row r="244" customFormat="false" ht="12.75" hidden="false" customHeight="false" outlineLevel="0" collapsed="false">
      <c r="B244" s="0" t="n">
        <v>2007.07808219</v>
      </c>
      <c r="C244" s="0" t="n">
        <v>0.00013949</v>
      </c>
      <c r="D244" s="0" t="n">
        <v>0.34390052</v>
      </c>
      <c r="E244" s="0" t="n">
        <v>0.00013949</v>
      </c>
      <c r="F244" s="0" t="n">
        <v>0.34390051</v>
      </c>
      <c r="G244" s="0" t="n">
        <v>0.34390051</v>
      </c>
      <c r="H244" s="0" t="n">
        <v>0.34390052</v>
      </c>
      <c r="I244" s="0" t="n">
        <v>0.34390051</v>
      </c>
      <c r="J244" s="0" t="n">
        <v>0.34390051</v>
      </c>
    </row>
    <row r="245" customFormat="false" ht="12.75" hidden="false" customHeight="false" outlineLevel="0" collapsed="false">
      <c r="B245" s="0" t="n">
        <v>2007.07945205</v>
      </c>
      <c r="C245" s="0" t="n">
        <v>0.00013431</v>
      </c>
      <c r="D245" s="0" t="n">
        <v>0.24521796</v>
      </c>
      <c r="E245" s="0" t="n">
        <v>0.00013431</v>
      </c>
      <c r="F245" s="0" t="n">
        <v>0.24521795</v>
      </c>
      <c r="G245" s="0" t="n">
        <v>0.24521795</v>
      </c>
      <c r="H245" s="0" t="n">
        <v>0.24521796</v>
      </c>
      <c r="I245" s="0" t="n">
        <v>0.24521795</v>
      </c>
      <c r="J245" s="0" t="n">
        <v>0.24521795</v>
      </c>
    </row>
    <row r="246" customFormat="false" ht="12.75" hidden="false" customHeight="false" outlineLevel="0" collapsed="false">
      <c r="B246" s="0" t="n">
        <v>2007.08082192</v>
      </c>
      <c r="C246" s="0" t="n">
        <v>0.00012999</v>
      </c>
      <c r="D246" s="0" t="n">
        <v>0.18310793</v>
      </c>
      <c r="E246" s="0" t="n">
        <v>0.00012999</v>
      </c>
      <c r="F246" s="0" t="n">
        <v>0.18310791</v>
      </c>
      <c r="G246" s="0" t="n">
        <v>0.18310791</v>
      </c>
      <c r="H246" s="0" t="n">
        <v>0.18310793</v>
      </c>
      <c r="I246" s="0" t="n">
        <v>0.18310791</v>
      </c>
      <c r="J246" s="0" t="n">
        <v>0.18310791</v>
      </c>
    </row>
    <row r="247" customFormat="false" ht="12.75" hidden="false" customHeight="false" outlineLevel="0" collapsed="false">
      <c r="B247" s="0" t="n">
        <v>2007.08219178</v>
      </c>
      <c r="C247" s="0" t="n">
        <v>0.00012664</v>
      </c>
      <c r="D247" s="0" t="n">
        <v>0.14157603</v>
      </c>
      <c r="E247" s="0" t="n">
        <v>0.00012664</v>
      </c>
      <c r="F247" s="0" t="n">
        <v>0.14157601</v>
      </c>
      <c r="G247" s="0" t="n">
        <v>0.14157601</v>
      </c>
      <c r="H247" s="0" t="n">
        <v>0.14157603</v>
      </c>
      <c r="I247" s="0" t="n">
        <v>0.14157601</v>
      </c>
      <c r="J247" s="0" t="n">
        <v>0.14157601</v>
      </c>
    </row>
    <row r="248" customFormat="false" ht="12.75" hidden="false" customHeight="false" outlineLevel="0" collapsed="false">
      <c r="B248" s="0" t="n">
        <v>2007.08356164</v>
      </c>
      <c r="C248" s="0" t="n">
        <v>0.00012422</v>
      </c>
      <c r="D248" s="0" t="n">
        <v>0.1125093</v>
      </c>
      <c r="E248" s="0" t="n">
        <v>0.00012422</v>
      </c>
      <c r="F248" s="0" t="n">
        <v>0.11250929</v>
      </c>
      <c r="G248" s="0" t="n">
        <v>0.11250929</v>
      </c>
      <c r="H248" s="0" t="n">
        <v>0.1125093</v>
      </c>
      <c r="I248" s="0" t="n">
        <v>0.11250929</v>
      </c>
      <c r="J248" s="0" t="n">
        <v>0.11250929</v>
      </c>
    </row>
    <row r="249" customFormat="false" ht="12.75" hidden="false" customHeight="false" outlineLevel="0" collapsed="false">
      <c r="B249" s="0" t="n">
        <v>2007.08493151</v>
      </c>
      <c r="C249" s="0" t="n">
        <v>0.00012263</v>
      </c>
      <c r="D249" s="0" t="n">
        <v>0.09143604</v>
      </c>
      <c r="E249" s="0" t="n">
        <v>0.00012263</v>
      </c>
      <c r="F249" s="0" t="n">
        <v>0.09143603</v>
      </c>
      <c r="G249" s="0" t="n">
        <v>0.09143603</v>
      </c>
      <c r="H249" s="0" t="n">
        <v>0.09143604</v>
      </c>
      <c r="I249" s="0" t="n">
        <v>0.09143603</v>
      </c>
      <c r="J249" s="0" t="n">
        <v>0.09143603</v>
      </c>
    </row>
    <row r="250" customFormat="false" ht="12.75" hidden="false" customHeight="false" outlineLevel="0" collapsed="false">
      <c r="B250" s="0" t="n">
        <v>2007.08630137</v>
      </c>
      <c r="C250" s="0" t="n">
        <v>0.00012173</v>
      </c>
      <c r="D250" s="0" t="n">
        <v>0.0756547</v>
      </c>
      <c r="E250" s="0" t="n">
        <v>0.00012173</v>
      </c>
      <c r="F250" s="0" t="n">
        <v>0.07565469</v>
      </c>
      <c r="G250" s="0" t="n">
        <v>0.07565469</v>
      </c>
      <c r="H250" s="0" t="n">
        <v>0.0756547</v>
      </c>
      <c r="I250" s="0" t="n">
        <v>0.07565469</v>
      </c>
      <c r="J250" s="0" t="n">
        <v>0.07565469</v>
      </c>
    </row>
    <row r="251" customFormat="false" ht="12.75" hidden="false" customHeight="false" outlineLevel="0" collapsed="false">
      <c r="B251" s="0" t="n">
        <v>2007.08767123</v>
      </c>
      <c r="C251" s="0" t="n">
        <v>0.00012144</v>
      </c>
      <c r="D251" s="0" t="n">
        <v>0.06356171</v>
      </c>
      <c r="E251" s="0" t="n">
        <v>0.00012144</v>
      </c>
      <c r="F251" s="0" t="n">
        <v>0.0635617</v>
      </c>
      <c r="G251" s="0" t="n">
        <v>0.0635617</v>
      </c>
      <c r="H251" s="0" t="n">
        <v>0.06356171</v>
      </c>
      <c r="I251" s="0" t="n">
        <v>0.0635617</v>
      </c>
      <c r="J251" s="0" t="n">
        <v>0.0635617</v>
      </c>
    </row>
    <row r="252" customFormat="false" ht="12.75" hidden="false" customHeight="false" outlineLevel="0" collapsed="false">
      <c r="B252" s="0" t="n">
        <v>2007.0890411</v>
      </c>
      <c r="C252" s="0" t="n">
        <v>0.00012174</v>
      </c>
      <c r="D252" s="0" t="n">
        <v>0.05410094</v>
      </c>
      <c r="E252" s="0" t="n">
        <v>0.00012174</v>
      </c>
      <c r="F252" s="0" t="n">
        <v>0.05410093</v>
      </c>
      <c r="G252" s="0" t="n">
        <v>0.05410093</v>
      </c>
      <c r="H252" s="0" t="n">
        <v>0.05410094</v>
      </c>
      <c r="I252" s="0" t="n">
        <v>0.05410093</v>
      </c>
      <c r="J252" s="0" t="n">
        <v>0.05410093</v>
      </c>
    </row>
    <row r="253" customFormat="false" ht="12.75" hidden="false" customHeight="false" outlineLevel="0" collapsed="false">
      <c r="B253" s="0" t="n">
        <v>2007.09041096</v>
      </c>
      <c r="C253" s="0" t="n">
        <v>0.00012261</v>
      </c>
      <c r="D253" s="0" t="n">
        <v>0.04657647</v>
      </c>
      <c r="E253" s="0" t="n">
        <v>0.00012261</v>
      </c>
      <c r="F253" s="0" t="n">
        <v>0.04657645</v>
      </c>
      <c r="G253" s="0" t="n">
        <v>0.04657645</v>
      </c>
      <c r="H253" s="0" t="n">
        <v>0.04657647</v>
      </c>
      <c r="I253" s="0" t="n">
        <v>0.04657645</v>
      </c>
      <c r="J253" s="0" t="n">
        <v>0.04657645</v>
      </c>
    </row>
    <row r="254" customFormat="false" ht="12.75" hidden="false" customHeight="false" outlineLevel="0" collapsed="false">
      <c r="B254" s="0" t="n">
        <v>2007.09178082</v>
      </c>
      <c r="C254" s="0" t="n">
        <v>0.00012401</v>
      </c>
      <c r="D254" s="0" t="n">
        <v>0.04048269</v>
      </c>
      <c r="E254" s="0" t="n">
        <v>0.00012401</v>
      </c>
      <c r="F254" s="0" t="n">
        <v>0.04048268</v>
      </c>
      <c r="G254" s="0" t="n">
        <v>0.04048268</v>
      </c>
      <c r="H254" s="0" t="n">
        <v>0.04048269</v>
      </c>
      <c r="I254" s="0" t="n">
        <v>0.04048268</v>
      </c>
      <c r="J254" s="0" t="n">
        <v>0.04048268</v>
      </c>
    </row>
    <row r="255" customFormat="false" ht="12.75" hidden="false" customHeight="false" outlineLevel="0" collapsed="false">
      <c r="B255" s="0" t="n">
        <v>2007.09315068</v>
      </c>
      <c r="C255" s="0" t="n">
        <v>0.00012573</v>
      </c>
      <c r="D255" s="0" t="n">
        <v>0.03548879</v>
      </c>
      <c r="E255" s="0" t="n">
        <v>0.00012573</v>
      </c>
      <c r="F255" s="0" t="n">
        <v>0.03548878</v>
      </c>
      <c r="G255" s="0" t="n">
        <v>0.03548878</v>
      </c>
      <c r="H255" s="0" t="n">
        <v>0.03548879</v>
      </c>
      <c r="I255" s="0" t="n">
        <v>0.03548878</v>
      </c>
      <c r="J255" s="0" t="n">
        <v>0.03548878</v>
      </c>
    </row>
    <row r="256" customFormat="false" ht="12.75" hidden="false" customHeight="false" outlineLevel="0" collapsed="false">
      <c r="B256" s="0" t="n">
        <v>2007.09452055</v>
      </c>
      <c r="C256" s="0" t="n">
        <v>0.00012748</v>
      </c>
      <c r="D256" s="0" t="n">
        <v>0.03134767</v>
      </c>
      <c r="E256" s="0" t="n">
        <v>0.00012748</v>
      </c>
      <c r="F256" s="0" t="n">
        <v>0.03134766</v>
      </c>
      <c r="G256" s="0" t="n">
        <v>0.03134766</v>
      </c>
      <c r="H256" s="0" t="n">
        <v>0.03134767</v>
      </c>
      <c r="I256" s="0" t="n">
        <v>0.03134766</v>
      </c>
      <c r="J256" s="0" t="n">
        <v>0.03134766</v>
      </c>
    </row>
    <row r="257" customFormat="false" ht="12.75" hidden="false" customHeight="false" outlineLevel="0" collapsed="false">
      <c r="B257" s="0" t="n">
        <v>2007.09589041</v>
      </c>
      <c r="C257" s="0" t="n">
        <v>0.00012893</v>
      </c>
      <c r="D257" s="0" t="n">
        <v>0.02787754</v>
      </c>
      <c r="E257" s="0" t="n">
        <v>0.00012893</v>
      </c>
      <c r="F257" s="0" t="n">
        <v>0.02787753</v>
      </c>
      <c r="G257" s="0" t="n">
        <v>0.02787753</v>
      </c>
      <c r="H257" s="0" t="n">
        <v>0.02787754</v>
      </c>
      <c r="I257" s="0" t="n">
        <v>0.02787753</v>
      </c>
      <c r="J257" s="0" t="n">
        <v>0.02787753</v>
      </c>
    </row>
    <row r="258" customFormat="false" ht="12.75" hidden="false" customHeight="false" outlineLevel="0" collapsed="false">
      <c r="B258" s="0" t="n">
        <v>2007.09726027</v>
      </c>
      <c r="C258" s="0" t="n">
        <v>0.0001298</v>
      </c>
      <c r="D258" s="0" t="n">
        <v>0.02494232</v>
      </c>
      <c r="E258" s="0" t="n">
        <v>0.0001298</v>
      </c>
      <c r="F258" s="0" t="n">
        <v>0.02494231</v>
      </c>
      <c r="G258" s="0" t="n">
        <v>0.02494231</v>
      </c>
      <c r="H258" s="0" t="n">
        <v>0.02494232</v>
      </c>
      <c r="I258" s="0" t="n">
        <v>0.02494231</v>
      </c>
      <c r="J258" s="0" t="n">
        <v>0.02494231</v>
      </c>
    </row>
    <row r="259" customFormat="false" ht="12.75" hidden="false" customHeight="false" outlineLevel="0" collapsed="false">
      <c r="B259" s="0" t="n">
        <v>2007.09863014</v>
      </c>
      <c r="C259" s="0" t="n">
        <v>0.00012999</v>
      </c>
      <c r="D259" s="0" t="n">
        <v>0.02243856</v>
      </c>
      <c r="E259" s="0" t="n">
        <v>0.00012999</v>
      </c>
      <c r="F259" s="0" t="n">
        <v>0.02243855</v>
      </c>
      <c r="G259" s="0" t="n">
        <v>0.02243855</v>
      </c>
      <c r="H259" s="0" t="n">
        <v>0.02243856</v>
      </c>
      <c r="I259" s="0" t="n">
        <v>0.02243855</v>
      </c>
      <c r="J259" s="0" t="n">
        <v>0.02243855</v>
      </c>
    </row>
    <row r="260" customFormat="false" ht="12.75" hidden="false" customHeight="false" outlineLevel="0" collapsed="false">
      <c r="B260" s="0" t="n">
        <v>2007.1</v>
      </c>
      <c r="C260" s="0" t="n">
        <v>0.00014704</v>
      </c>
      <c r="D260" s="0" t="n">
        <v>0.05356176</v>
      </c>
      <c r="E260" s="0" t="n">
        <v>0.00014704</v>
      </c>
      <c r="F260" s="0" t="n">
        <v>0.05356176</v>
      </c>
      <c r="G260" s="0" t="n">
        <v>0.05356176</v>
      </c>
      <c r="H260" s="0" t="n">
        <v>0.05356176</v>
      </c>
      <c r="I260" s="0" t="n">
        <v>0.05356176</v>
      </c>
      <c r="J260" s="0" t="n">
        <v>0.05356176</v>
      </c>
    </row>
    <row r="261" customFormat="false" ht="12.75" hidden="false" customHeight="false" outlineLevel="0" collapsed="false">
      <c r="B261" s="0" t="n">
        <v>2007.10136986</v>
      </c>
      <c r="C261" s="0" t="n">
        <v>0.00025609</v>
      </c>
      <c r="D261" s="0" t="n">
        <v>29.29724695</v>
      </c>
      <c r="E261" s="0" t="n">
        <v>0.00025609</v>
      </c>
      <c r="F261" s="0" t="n">
        <v>29.29724908</v>
      </c>
      <c r="G261" s="0" t="n">
        <v>29.29724908</v>
      </c>
      <c r="H261" s="0" t="n">
        <v>29.29724695</v>
      </c>
      <c r="I261" s="0" t="n">
        <v>29.29724908</v>
      </c>
      <c r="J261" s="0" t="n">
        <v>29.29724908</v>
      </c>
    </row>
    <row r="262" customFormat="false" ht="12.75" hidden="false" customHeight="false" outlineLevel="0" collapsed="false">
      <c r="B262" s="0" t="n">
        <v>2007.10273973</v>
      </c>
      <c r="C262" s="0" t="n">
        <v>0.00032385</v>
      </c>
      <c r="D262" s="0" t="n">
        <v>6.67008888</v>
      </c>
      <c r="E262" s="0" t="n">
        <v>0.00032385</v>
      </c>
      <c r="F262" s="0" t="n">
        <v>6.67009338</v>
      </c>
      <c r="G262" s="0" t="n">
        <v>6.67009338</v>
      </c>
      <c r="H262" s="0" t="n">
        <v>6.67008888</v>
      </c>
      <c r="I262" s="0" t="n">
        <v>6.67009338</v>
      </c>
      <c r="J262" s="0" t="n">
        <v>6.67009338</v>
      </c>
    </row>
    <row r="263" customFormat="false" ht="12.75" hidden="false" customHeight="false" outlineLevel="0" collapsed="false">
      <c r="B263" s="0" t="n">
        <v>2007.10410959</v>
      </c>
      <c r="C263" s="0" t="n">
        <v>0.00104941</v>
      </c>
      <c r="D263" s="0" t="n">
        <v>49.14533394</v>
      </c>
      <c r="E263" s="0" t="n">
        <v>0.00104941</v>
      </c>
      <c r="F263" s="0" t="n">
        <v>49.14605165</v>
      </c>
      <c r="G263" s="0" t="n">
        <v>49.14605165</v>
      </c>
      <c r="H263" s="0" t="n">
        <v>49.14533394</v>
      </c>
      <c r="I263" s="0" t="n">
        <v>49.14605165</v>
      </c>
      <c r="J263" s="0" t="n">
        <v>49.14605165</v>
      </c>
    </row>
    <row r="264" customFormat="false" ht="12.75" hidden="false" customHeight="false" outlineLevel="0" collapsed="false">
      <c r="B264" s="0" t="n">
        <v>2007.10547945</v>
      </c>
      <c r="C264" s="0" t="n">
        <v>0.00183633</v>
      </c>
      <c r="D264" s="0" t="n">
        <v>7.44289709</v>
      </c>
      <c r="E264" s="0" t="n">
        <v>0.00183633</v>
      </c>
      <c r="F264" s="0" t="n">
        <v>7.44291817</v>
      </c>
      <c r="G264" s="0" t="n">
        <v>7.44291817</v>
      </c>
      <c r="H264" s="0" t="n">
        <v>7.44289709</v>
      </c>
      <c r="I264" s="0" t="n">
        <v>7.44291817</v>
      </c>
      <c r="J264" s="0" t="n">
        <v>7.44291817</v>
      </c>
    </row>
    <row r="265" customFormat="false" ht="12.75" hidden="false" customHeight="false" outlineLevel="0" collapsed="false">
      <c r="B265" s="0" t="n">
        <v>2007.10684932</v>
      </c>
      <c r="C265" s="0" t="n">
        <v>0.08762742</v>
      </c>
      <c r="D265" s="0" t="n">
        <v>26.0968577</v>
      </c>
      <c r="E265" s="0" t="n">
        <v>0.08762742</v>
      </c>
      <c r="F265" s="0" t="n">
        <v>26.09686426</v>
      </c>
      <c r="G265" s="0" t="n">
        <v>26.09686426</v>
      </c>
      <c r="H265" s="0" t="n">
        <v>26.0968577</v>
      </c>
      <c r="I265" s="0" t="n">
        <v>26.09686426</v>
      </c>
      <c r="J265" s="0" t="n">
        <v>26.09686426</v>
      </c>
    </row>
    <row r="266" customFormat="false" ht="12.75" hidden="false" customHeight="false" outlineLevel="0" collapsed="false">
      <c r="B266" s="0" t="n">
        <v>2007.10821918</v>
      </c>
      <c r="C266" s="0" t="n">
        <v>0.04381993</v>
      </c>
      <c r="D266" s="0" t="n">
        <v>5.6089912</v>
      </c>
      <c r="E266" s="0" t="n">
        <v>0.04381993</v>
      </c>
      <c r="F266" s="0" t="n">
        <v>5.60899154</v>
      </c>
      <c r="G266" s="0" t="n">
        <v>5.60899154</v>
      </c>
      <c r="H266" s="0" t="n">
        <v>5.6089912</v>
      </c>
      <c r="I266" s="0" t="n">
        <v>5.60899154</v>
      </c>
      <c r="J266" s="0" t="n">
        <v>5.60899154</v>
      </c>
    </row>
    <row r="267" customFormat="false" ht="12.75" hidden="false" customHeight="false" outlineLevel="0" collapsed="false">
      <c r="B267" s="0" t="n">
        <v>2007.10958904</v>
      </c>
      <c r="C267" s="0" t="n">
        <v>0.0252394</v>
      </c>
      <c r="D267" s="0" t="n">
        <v>2.09254518</v>
      </c>
      <c r="E267" s="0" t="n">
        <v>0.0252394</v>
      </c>
      <c r="F267" s="0" t="n">
        <v>2.09254528</v>
      </c>
      <c r="G267" s="0" t="n">
        <v>2.09254528</v>
      </c>
      <c r="H267" s="0" t="n">
        <v>2.09254518</v>
      </c>
      <c r="I267" s="0" t="n">
        <v>2.09254528</v>
      </c>
      <c r="J267" s="0" t="n">
        <v>2.09254528</v>
      </c>
    </row>
    <row r="268" customFormat="false" ht="12.75" hidden="false" customHeight="false" outlineLevel="0" collapsed="false">
      <c r="B268" s="0" t="n">
        <v>2007.1109589</v>
      </c>
      <c r="C268" s="0" t="n">
        <v>0.01624655</v>
      </c>
      <c r="D268" s="0" t="n">
        <v>1.0567519</v>
      </c>
      <c r="E268" s="0" t="n">
        <v>0.01624655</v>
      </c>
      <c r="F268" s="0" t="n">
        <v>1.0567519</v>
      </c>
      <c r="G268" s="0" t="n">
        <v>1.0567519</v>
      </c>
      <c r="H268" s="0" t="n">
        <v>1.0567519</v>
      </c>
      <c r="I268" s="0" t="n">
        <v>1.0567519</v>
      </c>
      <c r="J268" s="0" t="n">
        <v>1.0567519</v>
      </c>
    </row>
    <row r="269" customFormat="false" ht="12.75" hidden="false" customHeight="false" outlineLevel="0" collapsed="false">
      <c r="B269" s="0" t="n">
        <v>2007.11232877</v>
      </c>
      <c r="C269" s="0" t="n">
        <v>0.01136631</v>
      </c>
      <c r="D269" s="0" t="n">
        <v>0.62699694</v>
      </c>
      <c r="E269" s="0" t="n">
        <v>0.01136631</v>
      </c>
      <c r="F269" s="0" t="n">
        <v>0.62699694</v>
      </c>
      <c r="G269" s="0" t="n">
        <v>0.62699694</v>
      </c>
      <c r="H269" s="0" t="n">
        <v>0.62699694</v>
      </c>
      <c r="I269" s="0" t="n">
        <v>0.62699694</v>
      </c>
      <c r="J269" s="0" t="n">
        <v>0.62699694</v>
      </c>
    </row>
    <row r="270" customFormat="false" ht="12.75" hidden="false" customHeight="false" outlineLevel="0" collapsed="false">
      <c r="B270" s="0" t="n">
        <v>2007.11369863</v>
      </c>
      <c r="C270" s="0" t="n">
        <v>0.00902632</v>
      </c>
      <c r="D270" s="0" t="n">
        <v>0.41096915</v>
      </c>
      <c r="E270" s="0" t="n">
        <v>0.00902632</v>
      </c>
      <c r="F270" s="0" t="n">
        <v>0.41096916</v>
      </c>
      <c r="G270" s="0" t="n">
        <v>0.41096916</v>
      </c>
      <c r="H270" s="0" t="n">
        <v>0.41096915</v>
      </c>
      <c r="I270" s="0" t="n">
        <v>0.41096916</v>
      </c>
      <c r="J270" s="0" t="n">
        <v>0.41096916</v>
      </c>
    </row>
    <row r="271" customFormat="false" ht="12.75" hidden="false" customHeight="false" outlineLevel="0" collapsed="false">
      <c r="B271" s="0" t="n">
        <v>2007.11506849</v>
      </c>
      <c r="C271" s="0" t="n">
        <v>0.00785755</v>
      </c>
      <c r="D271" s="0" t="n">
        <v>0.29672478</v>
      </c>
      <c r="E271" s="0" t="n">
        <v>0.00785755</v>
      </c>
      <c r="F271" s="0" t="n">
        <v>0.29672478</v>
      </c>
      <c r="G271" s="0" t="n">
        <v>0.29672478</v>
      </c>
      <c r="H271" s="0" t="n">
        <v>0.29672478</v>
      </c>
      <c r="I271" s="0" t="n">
        <v>0.29672478</v>
      </c>
      <c r="J271" s="0" t="n">
        <v>0.29672478</v>
      </c>
    </row>
    <row r="272" customFormat="false" ht="12.75" hidden="false" customHeight="false" outlineLevel="0" collapsed="false">
      <c r="B272" s="0" t="n">
        <v>2007.11643836</v>
      </c>
      <c r="C272" s="0" t="n">
        <v>0.00646741</v>
      </c>
      <c r="D272" s="0" t="n">
        <v>0.21587768</v>
      </c>
      <c r="E272" s="0" t="n">
        <v>0.00646741</v>
      </c>
      <c r="F272" s="0" t="n">
        <v>0.21587768</v>
      </c>
      <c r="G272" s="0" t="n">
        <v>0.21587768</v>
      </c>
      <c r="H272" s="0" t="n">
        <v>0.21587768</v>
      </c>
      <c r="I272" s="0" t="n">
        <v>0.21587768</v>
      </c>
      <c r="J272" s="0" t="n">
        <v>0.21587768</v>
      </c>
    </row>
    <row r="273" customFormat="false" ht="12.75" hidden="false" customHeight="false" outlineLevel="0" collapsed="false">
      <c r="B273" s="0" t="n">
        <v>2007.11780822</v>
      </c>
      <c r="C273" s="0" t="n">
        <v>0.0051422</v>
      </c>
      <c r="D273" s="0" t="n">
        <v>0.27093703</v>
      </c>
      <c r="E273" s="0" t="n">
        <v>0.0051422</v>
      </c>
      <c r="F273" s="0" t="n">
        <v>0.27093703</v>
      </c>
      <c r="G273" s="0" t="n">
        <v>0.27093703</v>
      </c>
      <c r="H273" s="0" t="n">
        <v>0.27093703</v>
      </c>
      <c r="I273" s="0" t="n">
        <v>0.27093703</v>
      </c>
      <c r="J273" s="0" t="n">
        <v>0.27093703</v>
      </c>
    </row>
    <row r="274" customFormat="false" ht="12.75" hidden="false" customHeight="false" outlineLevel="0" collapsed="false">
      <c r="B274" s="0" t="n">
        <v>2007.11917808</v>
      </c>
      <c r="C274" s="0" t="n">
        <v>0.0040922</v>
      </c>
      <c r="D274" s="0" t="n">
        <v>0.28720467</v>
      </c>
      <c r="E274" s="0" t="n">
        <v>0.0040922</v>
      </c>
      <c r="F274" s="0" t="n">
        <v>0.28720467</v>
      </c>
      <c r="G274" s="0" t="n">
        <v>0.28720467</v>
      </c>
      <c r="H274" s="0" t="n">
        <v>0.28720467</v>
      </c>
      <c r="I274" s="0" t="n">
        <v>0.28720467</v>
      </c>
      <c r="J274" s="0" t="n">
        <v>0.28720467</v>
      </c>
    </row>
    <row r="275" customFormat="false" ht="12.75" hidden="false" customHeight="false" outlineLevel="0" collapsed="false">
      <c r="B275" s="0" t="n">
        <v>2007.12054795</v>
      </c>
      <c r="C275" s="0" t="n">
        <v>0.00330691</v>
      </c>
      <c r="D275" s="0" t="n">
        <v>0.22098324</v>
      </c>
      <c r="E275" s="0" t="n">
        <v>0.00330691</v>
      </c>
      <c r="F275" s="0" t="n">
        <v>0.22098325</v>
      </c>
      <c r="G275" s="0" t="n">
        <v>0.22098325</v>
      </c>
      <c r="H275" s="0" t="n">
        <v>0.22098324</v>
      </c>
      <c r="I275" s="0" t="n">
        <v>0.22098325</v>
      </c>
      <c r="J275" s="0" t="n">
        <v>0.22098325</v>
      </c>
    </row>
    <row r="276" customFormat="false" ht="12.75" hidden="false" customHeight="false" outlineLevel="0" collapsed="false">
      <c r="B276" s="0" t="n">
        <v>2007.12191781</v>
      </c>
      <c r="C276" s="0" t="n">
        <v>0.00271665</v>
      </c>
      <c r="D276" s="0" t="n">
        <v>0.18241885</v>
      </c>
      <c r="E276" s="0" t="n">
        <v>0.00271665</v>
      </c>
      <c r="F276" s="0" t="n">
        <v>0.18241886</v>
      </c>
      <c r="G276" s="0" t="n">
        <v>0.18241886</v>
      </c>
      <c r="H276" s="0" t="n">
        <v>0.18241885</v>
      </c>
      <c r="I276" s="0" t="n">
        <v>0.18241886</v>
      </c>
      <c r="J276" s="0" t="n">
        <v>0.18241886</v>
      </c>
    </row>
    <row r="277" customFormat="false" ht="12.75" hidden="false" customHeight="false" outlineLevel="0" collapsed="false">
      <c r="B277" s="0" t="n">
        <v>2007.12328767</v>
      </c>
      <c r="C277" s="0" t="n">
        <v>0.00226348</v>
      </c>
      <c r="D277" s="0" t="n">
        <v>0.14713716</v>
      </c>
      <c r="E277" s="0" t="n">
        <v>0.00226348</v>
      </c>
      <c r="F277" s="0" t="n">
        <v>0.14713716</v>
      </c>
      <c r="G277" s="0" t="n">
        <v>0.14713716</v>
      </c>
      <c r="H277" s="0" t="n">
        <v>0.14713716</v>
      </c>
      <c r="I277" s="0" t="n">
        <v>0.14713716</v>
      </c>
      <c r="J277" s="0" t="n">
        <v>0.14713716</v>
      </c>
    </row>
    <row r="278" customFormat="false" ht="12.75" hidden="false" customHeight="false" outlineLevel="0" collapsed="false">
      <c r="B278" s="0" t="n">
        <v>2007.12465753</v>
      </c>
      <c r="C278" s="0" t="n">
        <v>0.00190975</v>
      </c>
      <c r="D278" s="0" t="n">
        <v>0.11819764</v>
      </c>
      <c r="E278" s="0" t="n">
        <v>0.00190975</v>
      </c>
      <c r="F278" s="0" t="n">
        <v>0.11819764</v>
      </c>
      <c r="G278" s="0" t="n">
        <v>0.11819764</v>
      </c>
      <c r="H278" s="0" t="n">
        <v>0.11819764</v>
      </c>
      <c r="I278" s="0" t="n">
        <v>0.11819764</v>
      </c>
      <c r="J278" s="0" t="n">
        <v>0.11819764</v>
      </c>
    </row>
    <row r="279" customFormat="false" ht="12.75" hidden="false" customHeight="false" outlineLevel="0" collapsed="false">
      <c r="B279" s="0" t="n">
        <v>2007.1260274</v>
      </c>
      <c r="C279" s="0" t="n">
        <v>0.00162901</v>
      </c>
      <c r="D279" s="0" t="n">
        <v>0.09586936</v>
      </c>
      <c r="E279" s="0" t="n">
        <v>0.00162901</v>
      </c>
      <c r="F279" s="0" t="n">
        <v>0.09586936</v>
      </c>
      <c r="G279" s="0" t="n">
        <v>0.09586936</v>
      </c>
      <c r="H279" s="0" t="n">
        <v>0.09586936</v>
      </c>
      <c r="I279" s="0" t="n">
        <v>0.09586936</v>
      </c>
      <c r="J279" s="0" t="n">
        <v>0.09586936</v>
      </c>
    </row>
    <row r="280" customFormat="false" ht="12.75" hidden="false" customHeight="false" outlineLevel="0" collapsed="false">
      <c r="B280" s="0" t="n">
        <v>2007.12739726</v>
      </c>
      <c r="C280" s="0" t="n">
        <v>0.00140279</v>
      </c>
      <c r="D280" s="0" t="n">
        <v>0.07851625</v>
      </c>
      <c r="E280" s="0" t="n">
        <v>0.00140279</v>
      </c>
      <c r="F280" s="0" t="n">
        <v>0.07851625</v>
      </c>
      <c r="G280" s="0" t="n">
        <v>0.07851625</v>
      </c>
      <c r="H280" s="0" t="n">
        <v>0.07851625</v>
      </c>
      <c r="I280" s="0" t="n">
        <v>0.07851625</v>
      </c>
      <c r="J280" s="0" t="n">
        <v>0.07851625</v>
      </c>
    </row>
    <row r="281" customFormat="false" ht="12.75" hidden="false" customHeight="false" outlineLevel="0" collapsed="false">
      <c r="B281" s="0" t="n">
        <v>2007.12876712</v>
      </c>
      <c r="C281" s="0" t="n">
        <v>0.00121816</v>
      </c>
      <c r="D281" s="0" t="n">
        <v>0.06500707</v>
      </c>
      <c r="E281" s="0" t="n">
        <v>0.00121816</v>
      </c>
      <c r="F281" s="0" t="n">
        <v>0.06500707</v>
      </c>
      <c r="G281" s="0" t="n">
        <v>0.06500707</v>
      </c>
      <c r="H281" s="0" t="n">
        <v>0.06500707</v>
      </c>
      <c r="I281" s="0" t="n">
        <v>0.06500707</v>
      </c>
      <c r="J281" s="0" t="n">
        <v>0.06500707</v>
      </c>
    </row>
    <row r="282" customFormat="false" ht="12.75" hidden="false" customHeight="false" outlineLevel="0" collapsed="false">
      <c r="B282" s="0" t="n">
        <v>2007.13013699</v>
      </c>
      <c r="C282" s="0" t="n">
        <v>0.001066</v>
      </c>
      <c r="D282" s="0" t="n">
        <v>0.05448949</v>
      </c>
      <c r="E282" s="0" t="n">
        <v>0.001066</v>
      </c>
      <c r="F282" s="0" t="n">
        <v>0.05448949</v>
      </c>
      <c r="G282" s="0" t="n">
        <v>0.05448949</v>
      </c>
      <c r="H282" s="0" t="n">
        <v>0.05448949</v>
      </c>
      <c r="I282" s="0" t="n">
        <v>0.05448949</v>
      </c>
      <c r="J282" s="0" t="n">
        <v>0.05448949</v>
      </c>
    </row>
    <row r="283" customFormat="false" ht="12.75" hidden="false" customHeight="false" outlineLevel="0" collapsed="false">
      <c r="B283" s="0" t="n">
        <v>2007.13150685</v>
      </c>
      <c r="C283" s="0" t="n">
        <v>0.00093904</v>
      </c>
      <c r="D283" s="0" t="n">
        <v>0.04622108</v>
      </c>
      <c r="E283" s="0" t="n">
        <v>0.00093904</v>
      </c>
      <c r="F283" s="0" t="n">
        <v>0.04622108</v>
      </c>
      <c r="G283" s="0" t="n">
        <v>0.04622108</v>
      </c>
      <c r="H283" s="0" t="n">
        <v>0.04622108</v>
      </c>
      <c r="I283" s="0" t="n">
        <v>0.04622108</v>
      </c>
      <c r="J283" s="0" t="n">
        <v>0.04622108</v>
      </c>
    </row>
    <row r="284" customFormat="false" ht="12.75" hidden="false" customHeight="false" outlineLevel="0" collapsed="false">
      <c r="B284" s="0" t="n">
        <v>2007.13287671</v>
      </c>
      <c r="C284" s="0" t="n">
        <v>0.00083234</v>
      </c>
      <c r="D284" s="0" t="n">
        <v>0.03966089</v>
      </c>
      <c r="E284" s="0" t="n">
        <v>0.00083234</v>
      </c>
      <c r="F284" s="0" t="n">
        <v>0.03966089</v>
      </c>
      <c r="G284" s="0" t="n">
        <v>0.03966089</v>
      </c>
      <c r="H284" s="0" t="n">
        <v>0.03966089</v>
      </c>
      <c r="I284" s="0" t="n">
        <v>0.03966089</v>
      </c>
      <c r="J284" s="0" t="n">
        <v>0.03966089</v>
      </c>
    </row>
    <row r="285" customFormat="false" ht="12.75" hidden="false" customHeight="false" outlineLevel="0" collapsed="false">
      <c r="B285" s="0" t="n">
        <v>2007.13424658</v>
      </c>
      <c r="C285" s="0" t="n">
        <v>0.00074194</v>
      </c>
      <c r="D285" s="0" t="n">
        <v>0.03439142</v>
      </c>
      <c r="E285" s="0" t="n">
        <v>0.00074194</v>
      </c>
      <c r="F285" s="0" t="n">
        <v>0.03439142</v>
      </c>
      <c r="G285" s="0" t="n">
        <v>0.03439142</v>
      </c>
      <c r="H285" s="0" t="n">
        <v>0.03439142</v>
      </c>
      <c r="I285" s="0" t="n">
        <v>0.03439142</v>
      </c>
      <c r="J285" s="0" t="n">
        <v>0.03439142</v>
      </c>
    </row>
    <row r="286" customFormat="false" ht="12.75" hidden="false" customHeight="false" outlineLevel="0" collapsed="false">
      <c r="B286" s="0" t="n">
        <v>2007.13561644</v>
      </c>
      <c r="C286" s="0" t="n">
        <v>0.00066478</v>
      </c>
      <c r="D286" s="0" t="n">
        <v>0.03010528</v>
      </c>
      <c r="E286" s="0" t="n">
        <v>0.00066478</v>
      </c>
      <c r="F286" s="0" t="n">
        <v>0.03010528</v>
      </c>
      <c r="G286" s="0" t="n">
        <v>0.03010528</v>
      </c>
      <c r="H286" s="0" t="n">
        <v>0.03010528</v>
      </c>
      <c r="I286" s="0" t="n">
        <v>0.03010528</v>
      </c>
      <c r="J286" s="0" t="n">
        <v>0.03010528</v>
      </c>
    </row>
    <row r="287" customFormat="false" ht="12.75" hidden="false" customHeight="false" outlineLevel="0" collapsed="false">
      <c r="B287" s="0" t="n">
        <v>2007.1369863</v>
      </c>
      <c r="C287" s="0" t="n">
        <v>0.00059853</v>
      </c>
      <c r="D287" s="0" t="n">
        <v>0.02658114</v>
      </c>
      <c r="E287" s="0" t="n">
        <v>0.00059853</v>
      </c>
      <c r="F287" s="0" t="n">
        <v>0.02658114</v>
      </c>
      <c r="G287" s="0" t="n">
        <v>0.02658114</v>
      </c>
      <c r="H287" s="0" t="n">
        <v>0.02658114</v>
      </c>
      <c r="I287" s="0" t="n">
        <v>0.02658114</v>
      </c>
      <c r="J287" s="0" t="n">
        <v>0.02658114</v>
      </c>
    </row>
    <row r="288" customFormat="false" ht="12.75" hidden="false" customHeight="false" outlineLevel="0" collapsed="false">
      <c r="B288" s="0" t="n">
        <v>2007.13835616</v>
      </c>
      <c r="C288" s="0" t="n">
        <v>0.00054112</v>
      </c>
      <c r="D288" s="0" t="n">
        <v>0.02364255</v>
      </c>
      <c r="E288" s="0" t="n">
        <v>0.00054112</v>
      </c>
      <c r="F288" s="0" t="n">
        <v>0.02364255</v>
      </c>
      <c r="G288" s="0" t="n">
        <v>0.02364255</v>
      </c>
      <c r="H288" s="0" t="n">
        <v>0.02364255</v>
      </c>
      <c r="I288" s="0" t="n">
        <v>0.02364255</v>
      </c>
      <c r="J288" s="0" t="n">
        <v>0.02364255</v>
      </c>
    </row>
    <row r="289" customFormat="false" ht="12.75" hidden="false" customHeight="false" outlineLevel="0" collapsed="false">
      <c r="B289" s="0" t="n">
        <v>2007.13972603</v>
      </c>
      <c r="C289" s="0" t="n">
        <v>0.00049115</v>
      </c>
      <c r="D289" s="0" t="n">
        <v>0.02117041</v>
      </c>
      <c r="E289" s="0" t="n">
        <v>0.00049115</v>
      </c>
      <c r="F289" s="0" t="n">
        <v>0.02117041</v>
      </c>
      <c r="G289" s="0" t="n">
        <v>0.02117041</v>
      </c>
      <c r="H289" s="0" t="n">
        <v>0.02117041</v>
      </c>
      <c r="I289" s="0" t="n">
        <v>0.02117041</v>
      </c>
      <c r="J289" s="0" t="n">
        <v>0.02117041</v>
      </c>
    </row>
    <row r="290" customFormat="false" ht="12.75" hidden="false" customHeight="false" outlineLevel="0" collapsed="false">
      <c r="B290" s="0" t="n">
        <v>2007.14109589</v>
      </c>
      <c r="C290" s="0" t="n">
        <v>0.00044741</v>
      </c>
      <c r="D290" s="0" t="n">
        <v>0.01907084</v>
      </c>
      <c r="E290" s="0" t="n">
        <v>0.00044741</v>
      </c>
      <c r="F290" s="0" t="n">
        <v>0.01907084</v>
      </c>
      <c r="G290" s="0" t="n">
        <v>0.01907084</v>
      </c>
      <c r="H290" s="0" t="n">
        <v>0.01907084</v>
      </c>
      <c r="I290" s="0" t="n">
        <v>0.01907084</v>
      </c>
      <c r="J290" s="0" t="n">
        <v>0.01907084</v>
      </c>
    </row>
    <row r="291" customFormat="false" ht="12.75" hidden="false" customHeight="false" outlineLevel="0" collapsed="false">
      <c r="B291" s="0" t="n">
        <v>2007.14246575</v>
      </c>
      <c r="C291" s="0" t="n">
        <v>0.00040893</v>
      </c>
      <c r="D291" s="0" t="n">
        <v>0.01727216</v>
      </c>
      <c r="E291" s="0" t="n">
        <v>0.00040893</v>
      </c>
      <c r="F291" s="0" t="n">
        <v>0.01727216</v>
      </c>
      <c r="G291" s="0" t="n">
        <v>0.01727216</v>
      </c>
      <c r="H291" s="0" t="n">
        <v>0.01727216</v>
      </c>
      <c r="I291" s="0" t="n">
        <v>0.01727216</v>
      </c>
      <c r="J291" s="0" t="n">
        <v>0.01727216</v>
      </c>
    </row>
    <row r="292" customFormat="false" ht="12.75" hidden="false" customHeight="false" outlineLevel="0" collapsed="false">
      <c r="B292" s="0" t="n">
        <v>2007.14383562</v>
      </c>
      <c r="C292" s="0" t="n">
        <v>0.00037494</v>
      </c>
      <c r="D292" s="0" t="n">
        <v>0.01571987</v>
      </c>
      <c r="E292" s="0" t="n">
        <v>0.00037494</v>
      </c>
      <c r="F292" s="0" t="n">
        <v>0.01571987</v>
      </c>
      <c r="G292" s="0" t="n">
        <v>0.01571987</v>
      </c>
      <c r="H292" s="0" t="n">
        <v>0.01571987</v>
      </c>
      <c r="I292" s="0" t="n">
        <v>0.01571987</v>
      </c>
      <c r="J292" s="0" t="n">
        <v>0.01571987</v>
      </c>
    </row>
    <row r="293" customFormat="false" ht="12.75" hidden="false" customHeight="false" outlineLevel="0" collapsed="false">
      <c r="B293" s="0" t="n">
        <v>2007.14520548</v>
      </c>
      <c r="C293" s="0" t="n">
        <v>0.00035654</v>
      </c>
      <c r="D293" s="0" t="n">
        <v>0.25111597</v>
      </c>
      <c r="E293" s="0" t="n">
        <v>0.00035654</v>
      </c>
      <c r="F293" s="0" t="n">
        <v>0.25111599</v>
      </c>
      <c r="G293" s="0" t="n">
        <v>0.25111599</v>
      </c>
      <c r="H293" s="0" t="n">
        <v>0.25111597</v>
      </c>
      <c r="I293" s="0" t="n">
        <v>0.25111599</v>
      </c>
      <c r="J293" s="0" t="n">
        <v>0.25111599</v>
      </c>
    </row>
    <row r="294" customFormat="false" ht="12.75" hidden="false" customHeight="false" outlineLevel="0" collapsed="false">
      <c r="B294" s="0" t="n">
        <v>2007.14657534</v>
      </c>
      <c r="C294" s="0" t="n">
        <v>0.00032934</v>
      </c>
      <c r="D294" s="0" t="n">
        <v>0.53032379</v>
      </c>
      <c r="E294" s="0" t="n">
        <v>0.00032934</v>
      </c>
      <c r="F294" s="0" t="n">
        <v>0.5303238</v>
      </c>
      <c r="G294" s="0" t="n">
        <v>0.5303238</v>
      </c>
      <c r="H294" s="0" t="n">
        <v>0.53032379</v>
      </c>
      <c r="I294" s="0" t="n">
        <v>0.5303238</v>
      </c>
      <c r="J294" s="0" t="n">
        <v>0.5303238</v>
      </c>
    </row>
    <row r="295" customFormat="false" ht="12.75" hidden="false" customHeight="false" outlineLevel="0" collapsed="false">
      <c r="B295" s="0" t="n">
        <v>2007.14794521</v>
      </c>
      <c r="C295" s="0" t="n">
        <v>0.00039359</v>
      </c>
      <c r="D295" s="0" t="n">
        <v>12.2249017</v>
      </c>
      <c r="E295" s="0" t="n">
        <v>0.00039359</v>
      </c>
      <c r="F295" s="0" t="n">
        <v>12.22490505</v>
      </c>
      <c r="G295" s="0" t="n">
        <v>12.22490505</v>
      </c>
      <c r="H295" s="0" t="n">
        <v>12.2249017</v>
      </c>
      <c r="I295" s="0" t="n">
        <v>12.22490505</v>
      </c>
      <c r="J295" s="0" t="n">
        <v>12.22490505</v>
      </c>
    </row>
    <row r="296" customFormat="false" ht="12.75" hidden="false" customHeight="false" outlineLevel="0" collapsed="false">
      <c r="B296" s="0" t="n">
        <v>2007.14931507</v>
      </c>
      <c r="C296" s="0" t="n">
        <v>0.00036563</v>
      </c>
      <c r="D296" s="0" t="n">
        <v>4.15974582</v>
      </c>
      <c r="E296" s="0" t="n">
        <v>0.00036563</v>
      </c>
      <c r="F296" s="0" t="n">
        <v>4.15974607</v>
      </c>
      <c r="G296" s="0" t="n">
        <v>4.15974607</v>
      </c>
      <c r="H296" s="0" t="n">
        <v>4.15974582</v>
      </c>
      <c r="I296" s="0" t="n">
        <v>4.15974607</v>
      </c>
      <c r="J296" s="0" t="n">
        <v>4.15974607</v>
      </c>
    </row>
    <row r="297" customFormat="false" ht="12.75" hidden="false" customHeight="false" outlineLevel="0" collapsed="false">
      <c r="B297" s="0" t="n">
        <v>2007.15068493</v>
      </c>
      <c r="C297" s="0" t="n">
        <v>0.00033961</v>
      </c>
      <c r="D297" s="0" t="n">
        <v>1.66371675</v>
      </c>
      <c r="E297" s="0" t="n">
        <v>0.00033961</v>
      </c>
      <c r="F297" s="0" t="n">
        <v>1.66371673</v>
      </c>
      <c r="G297" s="0" t="n">
        <v>1.66371673</v>
      </c>
      <c r="H297" s="0" t="n">
        <v>1.66371675</v>
      </c>
      <c r="I297" s="0" t="n">
        <v>1.66371673</v>
      </c>
      <c r="J297" s="0" t="n">
        <v>1.66371673</v>
      </c>
    </row>
    <row r="298" customFormat="false" ht="12.75" hidden="false" customHeight="false" outlineLevel="0" collapsed="false">
      <c r="B298" s="0" t="n">
        <v>2007.15205479</v>
      </c>
      <c r="C298" s="0" t="n">
        <v>0.00031618</v>
      </c>
      <c r="D298" s="0" t="n">
        <v>0.86563635</v>
      </c>
      <c r="E298" s="0" t="n">
        <v>0.00031618</v>
      </c>
      <c r="F298" s="0" t="n">
        <v>0.86563636</v>
      </c>
      <c r="G298" s="0" t="n">
        <v>0.86563636</v>
      </c>
      <c r="H298" s="0" t="n">
        <v>0.86563635</v>
      </c>
      <c r="I298" s="0" t="n">
        <v>0.86563636</v>
      </c>
      <c r="J298" s="0" t="n">
        <v>0.86563636</v>
      </c>
    </row>
    <row r="299" customFormat="false" ht="12.75" hidden="false" customHeight="false" outlineLevel="0" collapsed="false">
      <c r="B299" s="0" t="n">
        <v>2007.15342466</v>
      </c>
      <c r="C299" s="0" t="n">
        <v>0.00029614</v>
      </c>
      <c r="D299" s="0" t="n">
        <v>0.52502465</v>
      </c>
      <c r="E299" s="0" t="n">
        <v>0.00029614</v>
      </c>
      <c r="F299" s="0" t="n">
        <v>0.52502466</v>
      </c>
      <c r="G299" s="0" t="n">
        <v>0.52502466</v>
      </c>
      <c r="H299" s="0" t="n">
        <v>0.52502465</v>
      </c>
      <c r="I299" s="0" t="n">
        <v>0.52502466</v>
      </c>
      <c r="J299" s="0" t="n">
        <v>0.52502466</v>
      </c>
    </row>
    <row r="300" customFormat="false" ht="12.75" hidden="false" customHeight="false" outlineLevel="0" collapsed="false">
      <c r="B300" s="0" t="n">
        <v>2007.15479452</v>
      </c>
      <c r="C300" s="0" t="n">
        <v>0.00028011</v>
      </c>
      <c r="D300" s="0" t="n">
        <v>0.35019096</v>
      </c>
      <c r="E300" s="0" t="n">
        <v>0.00028011</v>
      </c>
      <c r="F300" s="0" t="n">
        <v>0.35019097</v>
      </c>
      <c r="G300" s="0" t="n">
        <v>0.35019097</v>
      </c>
      <c r="H300" s="0" t="n">
        <v>0.35019096</v>
      </c>
      <c r="I300" s="0" t="n">
        <v>0.35019097</v>
      </c>
      <c r="J300" s="0" t="n">
        <v>0.35019097</v>
      </c>
    </row>
    <row r="301" customFormat="false" ht="12.75" hidden="false" customHeight="false" outlineLevel="0" collapsed="false">
      <c r="B301" s="0" t="n">
        <v>2007.15616438</v>
      </c>
      <c r="C301" s="0" t="n">
        <v>0.0002683</v>
      </c>
      <c r="D301" s="0" t="n">
        <v>0.2492237</v>
      </c>
      <c r="E301" s="0" t="n">
        <v>0.0002683</v>
      </c>
      <c r="F301" s="0" t="n">
        <v>0.2492237</v>
      </c>
      <c r="G301" s="0" t="n">
        <v>0.2492237</v>
      </c>
      <c r="H301" s="0" t="n">
        <v>0.2492237</v>
      </c>
      <c r="I301" s="0" t="n">
        <v>0.2492237</v>
      </c>
      <c r="J301" s="0" t="n">
        <v>0.2492237</v>
      </c>
    </row>
    <row r="302" customFormat="false" ht="12.75" hidden="false" customHeight="false" outlineLevel="0" collapsed="false">
      <c r="B302" s="0" t="n">
        <v>2007.15753425</v>
      </c>
      <c r="C302" s="0" t="n">
        <v>0.00026031</v>
      </c>
      <c r="D302" s="0" t="n">
        <v>0.18575464</v>
      </c>
      <c r="E302" s="0" t="n">
        <v>0.00026031</v>
      </c>
      <c r="F302" s="0" t="n">
        <v>0.18575464</v>
      </c>
      <c r="G302" s="0" t="n">
        <v>0.18575464</v>
      </c>
      <c r="H302" s="0" t="n">
        <v>0.18575464</v>
      </c>
      <c r="I302" s="0" t="n">
        <v>0.18575464</v>
      </c>
      <c r="J302" s="0" t="n">
        <v>0.18575464</v>
      </c>
    </row>
    <row r="303" customFormat="false" ht="12.75" hidden="false" customHeight="false" outlineLevel="0" collapsed="false">
      <c r="B303" s="0" t="n">
        <v>2007.15890411</v>
      </c>
      <c r="C303" s="0" t="n">
        <v>0.00025545</v>
      </c>
      <c r="D303" s="0" t="n">
        <v>0.14341247</v>
      </c>
      <c r="E303" s="0" t="n">
        <v>0.00025545</v>
      </c>
      <c r="F303" s="0" t="n">
        <v>0.14341247</v>
      </c>
      <c r="G303" s="0" t="n">
        <v>0.14341247</v>
      </c>
      <c r="H303" s="0" t="n">
        <v>0.14341247</v>
      </c>
      <c r="I303" s="0" t="n">
        <v>0.14341247</v>
      </c>
      <c r="J303" s="0" t="n">
        <v>0.14341247</v>
      </c>
    </row>
    <row r="304" customFormat="false" ht="12.75" hidden="false" customHeight="false" outlineLevel="0" collapsed="false">
      <c r="B304" s="0" t="n">
        <v>2007.16027397</v>
      </c>
      <c r="C304" s="0" t="n">
        <v>0.00025314</v>
      </c>
      <c r="D304" s="0" t="n">
        <v>0.11383383</v>
      </c>
      <c r="E304" s="0" t="n">
        <v>0.00025314</v>
      </c>
      <c r="F304" s="0" t="n">
        <v>0.11383383</v>
      </c>
      <c r="G304" s="0" t="n">
        <v>0.11383383</v>
      </c>
      <c r="H304" s="0" t="n">
        <v>0.11383383</v>
      </c>
      <c r="I304" s="0" t="n">
        <v>0.11383383</v>
      </c>
      <c r="J304" s="0" t="n">
        <v>0.11383383</v>
      </c>
    </row>
    <row r="305" customFormat="false" ht="12.75" hidden="false" customHeight="false" outlineLevel="0" collapsed="false">
      <c r="B305" s="0" t="n">
        <v>2007.16164384</v>
      </c>
      <c r="C305" s="0" t="n">
        <v>0.00025301</v>
      </c>
      <c r="D305" s="0" t="n">
        <v>0.0924222</v>
      </c>
      <c r="E305" s="0" t="n">
        <v>0.00025301</v>
      </c>
      <c r="F305" s="0" t="n">
        <v>0.0924222</v>
      </c>
      <c r="G305" s="0" t="n">
        <v>0.0924222</v>
      </c>
      <c r="H305" s="0" t="n">
        <v>0.0924222</v>
      </c>
      <c r="I305" s="0" t="n">
        <v>0.0924222</v>
      </c>
      <c r="J305" s="0" t="n">
        <v>0.0924222</v>
      </c>
    </row>
    <row r="306" customFormat="false" ht="12.75" hidden="false" customHeight="false" outlineLevel="0" collapsed="false">
      <c r="B306" s="0" t="n">
        <v>2007.1630137</v>
      </c>
      <c r="C306" s="0" t="n">
        <v>0.00025466</v>
      </c>
      <c r="D306" s="0" t="n">
        <v>0.0764079</v>
      </c>
      <c r="E306" s="0" t="n">
        <v>0.00025466</v>
      </c>
      <c r="F306" s="0" t="n">
        <v>0.0764079</v>
      </c>
      <c r="G306" s="0" t="n">
        <v>0.0764079</v>
      </c>
      <c r="H306" s="0" t="n">
        <v>0.0764079</v>
      </c>
      <c r="I306" s="0" t="n">
        <v>0.0764079</v>
      </c>
      <c r="J306" s="0" t="n">
        <v>0.0764079</v>
      </c>
    </row>
    <row r="307" customFormat="false" ht="12.75" hidden="false" customHeight="false" outlineLevel="0" collapsed="false">
      <c r="B307" s="0" t="n">
        <v>2007.16438356</v>
      </c>
      <c r="C307" s="0" t="n">
        <v>0.0002572</v>
      </c>
      <c r="D307" s="0" t="n">
        <v>0.06414967</v>
      </c>
      <c r="E307" s="0" t="n">
        <v>0.0002572</v>
      </c>
      <c r="F307" s="0" t="n">
        <v>0.06414967</v>
      </c>
      <c r="G307" s="0" t="n">
        <v>0.06414967</v>
      </c>
      <c r="H307" s="0" t="n">
        <v>0.06414967</v>
      </c>
      <c r="I307" s="0" t="n">
        <v>0.06414967</v>
      </c>
      <c r="J307" s="0" t="n">
        <v>0.06414967</v>
      </c>
    </row>
    <row r="308" customFormat="false" ht="12.75" hidden="false" customHeight="false" outlineLevel="0" collapsed="false">
      <c r="B308" s="0" t="n">
        <v>2007.16575342</v>
      </c>
      <c r="C308" s="0" t="n">
        <v>0.00025927</v>
      </c>
      <c r="D308" s="0" t="n">
        <v>0.05456849</v>
      </c>
      <c r="E308" s="0" t="n">
        <v>0.00025927</v>
      </c>
      <c r="F308" s="0" t="n">
        <v>0.05456849</v>
      </c>
      <c r="G308" s="0" t="n">
        <v>0.05456849</v>
      </c>
      <c r="H308" s="0" t="n">
        <v>0.05456849</v>
      </c>
      <c r="I308" s="0" t="n">
        <v>0.05456849</v>
      </c>
      <c r="J308" s="0" t="n">
        <v>0.05456849</v>
      </c>
    </row>
    <row r="309" customFormat="false" ht="12.75" hidden="false" customHeight="false" outlineLevel="0" collapsed="false">
      <c r="B309" s="0" t="n">
        <v>2007.16712329</v>
      </c>
      <c r="C309" s="0" t="n">
        <v>0.00025965</v>
      </c>
      <c r="D309" s="0" t="n">
        <v>0.04694488</v>
      </c>
      <c r="E309" s="0" t="n">
        <v>0.00025965</v>
      </c>
      <c r="F309" s="0" t="n">
        <v>0.04694488</v>
      </c>
      <c r="G309" s="0" t="n">
        <v>0.04694488</v>
      </c>
      <c r="H309" s="0" t="n">
        <v>0.04694488</v>
      </c>
      <c r="I309" s="0" t="n">
        <v>0.04694488</v>
      </c>
      <c r="J309" s="0" t="n">
        <v>0.04694488</v>
      </c>
    </row>
    <row r="310" customFormat="false" ht="12.75" hidden="false" customHeight="false" outlineLevel="0" collapsed="false">
      <c r="B310" s="0" t="n">
        <v>2007.16849315</v>
      </c>
      <c r="C310" s="0" t="n">
        <v>0.0002578</v>
      </c>
      <c r="D310" s="0" t="n">
        <v>0.0407923</v>
      </c>
      <c r="E310" s="0" t="n">
        <v>0.0002578</v>
      </c>
      <c r="F310" s="0" t="n">
        <v>0.0407923</v>
      </c>
      <c r="G310" s="0" t="n">
        <v>0.0407923</v>
      </c>
      <c r="H310" s="0" t="n">
        <v>0.0407923</v>
      </c>
      <c r="I310" s="0" t="n">
        <v>0.0407923</v>
      </c>
      <c r="J310" s="0" t="n">
        <v>0.0407923</v>
      </c>
    </row>
    <row r="311" customFormat="false" ht="12.75" hidden="false" customHeight="false" outlineLevel="0" collapsed="false">
      <c r="B311" s="0" t="n">
        <v>2007.16986301</v>
      </c>
      <c r="C311" s="0" t="n">
        <v>0.00025395</v>
      </c>
      <c r="D311" s="0" t="n">
        <v>0.03574556</v>
      </c>
      <c r="E311" s="0" t="n">
        <v>0.00025395</v>
      </c>
      <c r="F311" s="0" t="n">
        <v>0.03574556</v>
      </c>
      <c r="G311" s="0" t="n">
        <v>0.03574556</v>
      </c>
      <c r="H311" s="0" t="n">
        <v>0.03574556</v>
      </c>
      <c r="I311" s="0" t="n">
        <v>0.03574556</v>
      </c>
      <c r="J311" s="0" t="n">
        <v>0.03574556</v>
      </c>
    </row>
    <row r="312" customFormat="false" ht="12.75" hidden="false" customHeight="false" outlineLevel="0" collapsed="false">
      <c r="B312" s="0" t="n">
        <v>2007.17123288</v>
      </c>
      <c r="C312" s="0" t="n">
        <v>0.00024886</v>
      </c>
      <c r="D312" s="0" t="n">
        <v>0.03156292</v>
      </c>
      <c r="E312" s="0" t="n">
        <v>0.00024886</v>
      </c>
      <c r="F312" s="0" t="n">
        <v>0.03156292</v>
      </c>
      <c r="G312" s="0" t="n">
        <v>0.03156292</v>
      </c>
      <c r="H312" s="0" t="n">
        <v>0.03156292</v>
      </c>
      <c r="I312" s="0" t="n">
        <v>0.03156292</v>
      </c>
      <c r="J312" s="0" t="n">
        <v>0.03156292</v>
      </c>
    </row>
    <row r="313" customFormat="false" ht="12.75" hidden="false" customHeight="false" outlineLevel="0" collapsed="false">
      <c r="B313" s="0" t="n">
        <v>2007.17260274</v>
      </c>
      <c r="C313" s="0" t="n">
        <v>0.00024329</v>
      </c>
      <c r="D313" s="0" t="n">
        <v>0.02805974</v>
      </c>
      <c r="E313" s="0" t="n">
        <v>0.00024329</v>
      </c>
      <c r="F313" s="0" t="n">
        <v>0.02805974</v>
      </c>
      <c r="G313" s="0" t="n">
        <v>0.02805974</v>
      </c>
      <c r="H313" s="0" t="n">
        <v>0.02805974</v>
      </c>
      <c r="I313" s="0" t="n">
        <v>0.02805974</v>
      </c>
      <c r="J313" s="0" t="n">
        <v>0.02805974</v>
      </c>
    </row>
    <row r="314" customFormat="false" ht="12.75" hidden="false" customHeight="false" outlineLevel="0" collapsed="false">
      <c r="B314" s="0" t="n">
        <v>2007.1739726</v>
      </c>
      <c r="C314" s="0" t="n">
        <v>0.00026091</v>
      </c>
      <c r="D314" s="0" t="n">
        <v>0.07161052</v>
      </c>
      <c r="E314" s="0" t="n">
        <v>0.00026091</v>
      </c>
      <c r="F314" s="0" t="n">
        <v>0.07161048</v>
      </c>
      <c r="G314" s="0" t="n">
        <v>0.07161048</v>
      </c>
      <c r="H314" s="0" t="n">
        <v>0.07161052</v>
      </c>
      <c r="I314" s="0" t="n">
        <v>0.07161048</v>
      </c>
      <c r="J314" s="0" t="n">
        <v>0.07161048</v>
      </c>
    </row>
    <row r="315" customFormat="false" ht="12.75" hidden="false" customHeight="false" outlineLevel="0" collapsed="false">
      <c r="B315" s="0" t="n">
        <v>2007.17534247</v>
      </c>
      <c r="C315" s="0" t="n">
        <v>0.00045418</v>
      </c>
      <c r="D315" s="0" t="n">
        <v>32.84089561</v>
      </c>
      <c r="E315" s="0" t="n">
        <v>0.00045418</v>
      </c>
      <c r="F315" s="0" t="n">
        <v>32.84088929</v>
      </c>
      <c r="G315" s="0" t="n">
        <v>32.84088929</v>
      </c>
      <c r="H315" s="0" t="n">
        <v>32.84089561</v>
      </c>
      <c r="I315" s="0" t="n">
        <v>32.84088929</v>
      </c>
      <c r="J315" s="0" t="n">
        <v>32.84088929</v>
      </c>
    </row>
    <row r="316" customFormat="false" ht="12.75" hidden="false" customHeight="false" outlineLevel="0" collapsed="false">
      <c r="B316" s="0" t="n">
        <v>2007.17671233</v>
      </c>
      <c r="C316" s="0" t="n">
        <v>0.00047348</v>
      </c>
      <c r="D316" s="0" t="n">
        <v>6.12853407</v>
      </c>
      <c r="E316" s="0" t="n">
        <v>0.00047348</v>
      </c>
      <c r="F316" s="0" t="n">
        <v>6.12853235</v>
      </c>
      <c r="G316" s="0" t="n">
        <v>6.12853235</v>
      </c>
      <c r="H316" s="0" t="n">
        <v>6.12853407</v>
      </c>
      <c r="I316" s="0" t="n">
        <v>6.12853235</v>
      </c>
      <c r="J316" s="0" t="n">
        <v>6.12853235</v>
      </c>
    </row>
    <row r="317" customFormat="false" ht="12.75" hidden="false" customHeight="false" outlineLevel="0" collapsed="false">
      <c r="B317" s="0" t="n">
        <v>2007.17808219</v>
      </c>
      <c r="C317" s="0" t="n">
        <v>0.00093575</v>
      </c>
      <c r="D317" s="0" t="n">
        <v>46.37422985</v>
      </c>
      <c r="E317" s="0" t="n">
        <v>0.00093575</v>
      </c>
      <c r="F317" s="0" t="n">
        <v>46.37625838</v>
      </c>
      <c r="G317" s="0" t="n">
        <v>46.37625838</v>
      </c>
      <c r="H317" s="0" t="n">
        <v>46.37422985</v>
      </c>
      <c r="I317" s="0" t="n">
        <v>46.37625838</v>
      </c>
      <c r="J317" s="0" t="n">
        <v>46.37625838</v>
      </c>
    </row>
    <row r="318" customFormat="false" ht="12.75" hidden="false" customHeight="false" outlineLevel="0" collapsed="false">
      <c r="B318" s="0" t="n">
        <v>2007.17945205</v>
      </c>
      <c r="C318" s="0" t="n">
        <v>0.00096364</v>
      </c>
      <c r="D318" s="0" t="n">
        <v>7.62296922</v>
      </c>
      <c r="E318" s="0" t="n">
        <v>0.00096364</v>
      </c>
      <c r="F318" s="0" t="n">
        <v>7.62303066</v>
      </c>
      <c r="G318" s="0" t="n">
        <v>7.62303066</v>
      </c>
      <c r="H318" s="0" t="n">
        <v>7.62296922</v>
      </c>
      <c r="I318" s="0" t="n">
        <v>7.62303066</v>
      </c>
      <c r="J318" s="0" t="n">
        <v>7.62303066</v>
      </c>
    </row>
    <row r="319" customFormat="false" ht="12.75" hidden="false" customHeight="false" outlineLevel="0" collapsed="false">
      <c r="B319" s="0" t="n">
        <v>2007.18082192</v>
      </c>
      <c r="C319" s="0" t="n">
        <v>0.00114869</v>
      </c>
      <c r="D319" s="0" t="n">
        <v>26.81157647</v>
      </c>
      <c r="E319" s="0" t="n">
        <v>0.00114869</v>
      </c>
      <c r="F319" s="0" t="n">
        <v>26.81157522</v>
      </c>
      <c r="G319" s="0" t="n">
        <v>26.81157522</v>
      </c>
      <c r="H319" s="0" t="n">
        <v>26.81157647</v>
      </c>
      <c r="I319" s="0" t="n">
        <v>26.81157522</v>
      </c>
      <c r="J319" s="0" t="n">
        <v>26.81157522</v>
      </c>
    </row>
    <row r="320" customFormat="false" ht="12.75" hidden="false" customHeight="false" outlineLevel="0" collapsed="false">
      <c r="B320" s="0" t="n">
        <v>2007.18219178</v>
      </c>
      <c r="C320" s="0" t="n">
        <v>0.01703961</v>
      </c>
      <c r="D320" s="0" t="n">
        <v>5.57623313</v>
      </c>
      <c r="E320" s="0" t="n">
        <v>0.01703961</v>
      </c>
      <c r="F320" s="0" t="n">
        <v>5.57623332</v>
      </c>
      <c r="G320" s="0" t="n">
        <v>5.57623332</v>
      </c>
      <c r="H320" s="0" t="n">
        <v>5.57623313</v>
      </c>
      <c r="I320" s="0" t="n">
        <v>5.57623332</v>
      </c>
      <c r="J320" s="0" t="n">
        <v>5.57623332</v>
      </c>
    </row>
    <row r="321" customFormat="false" ht="12.75" hidden="false" customHeight="false" outlineLevel="0" collapsed="false">
      <c r="B321" s="0" t="n">
        <v>2007.18356164</v>
      </c>
      <c r="C321" s="0" t="n">
        <v>0.02380071</v>
      </c>
      <c r="D321" s="0" t="n">
        <v>13.80720099</v>
      </c>
      <c r="E321" s="0" t="n">
        <v>0.02380071</v>
      </c>
      <c r="F321" s="0" t="n">
        <v>13.80719917</v>
      </c>
      <c r="G321" s="0" t="n">
        <v>13.80719917</v>
      </c>
      <c r="H321" s="0" t="n">
        <v>13.80720099</v>
      </c>
      <c r="I321" s="0" t="n">
        <v>13.80719917</v>
      </c>
      <c r="J321" s="0" t="n">
        <v>13.80719917</v>
      </c>
    </row>
    <row r="322" customFormat="false" ht="12.75" hidden="false" customHeight="false" outlineLevel="0" collapsed="false">
      <c r="B322" s="0" t="n">
        <v>2007.18493151</v>
      </c>
      <c r="C322" s="0" t="n">
        <v>0.01567568</v>
      </c>
      <c r="D322" s="0" t="n">
        <v>4.73900883</v>
      </c>
      <c r="E322" s="0" t="n">
        <v>0.01567568</v>
      </c>
      <c r="F322" s="0" t="n">
        <v>4.73900906</v>
      </c>
      <c r="G322" s="0" t="n">
        <v>4.73900906</v>
      </c>
      <c r="H322" s="0" t="n">
        <v>4.73900883</v>
      </c>
      <c r="I322" s="0" t="n">
        <v>4.73900906</v>
      </c>
      <c r="J322" s="0" t="n">
        <v>4.73900906</v>
      </c>
    </row>
    <row r="323" customFormat="false" ht="12.75" hidden="false" customHeight="false" outlineLevel="0" collapsed="false">
      <c r="B323" s="0" t="n">
        <v>2007.18630137</v>
      </c>
      <c r="C323" s="0" t="n">
        <v>0.01146734</v>
      </c>
      <c r="D323" s="0" t="n">
        <v>1.87080509</v>
      </c>
      <c r="E323" s="0" t="n">
        <v>0.01146734</v>
      </c>
      <c r="F323" s="0" t="n">
        <v>1.87080514</v>
      </c>
      <c r="G323" s="0" t="n">
        <v>1.87080514</v>
      </c>
      <c r="H323" s="0" t="n">
        <v>1.87080509</v>
      </c>
      <c r="I323" s="0" t="n">
        <v>1.87080514</v>
      </c>
      <c r="J323" s="0" t="n">
        <v>1.87080514</v>
      </c>
    </row>
    <row r="324" customFormat="false" ht="12.75" hidden="false" customHeight="false" outlineLevel="0" collapsed="false">
      <c r="B324" s="0" t="n">
        <v>2007.18767123</v>
      </c>
      <c r="C324" s="0" t="n">
        <v>0.01026268</v>
      </c>
      <c r="D324" s="0" t="n">
        <v>0.96118251</v>
      </c>
      <c r="E324" s="0" t="n">
        <v>0.01026268</v>
      </c>
      <c r="F324" s="0" t="n">
        <v>0.96118252</v>
      </c>
      <c r="G324" s="0" t="n">
        <v>0.96118252</v>
      </c>
      <c r="H324" s="0" t="n">
        <v>0.96118251</v>
      </c>
      <c r="I324" s="0" t="n">
        <v>0.96118252</v>
      </c>
      <c r="J324" s="0" t="n">
        <v>0.96118252</v>
      </c>
    </row>
    <row r="325" customFormat="false" ht="12.75" hidden="false" customHeight="false" outlineLevel="0" collapsed="false">
      <c r="B325" s="0" t="n">
        <v>2007.1890411</v>
      </c>
      <c r="C325" s="0" t="n">
        <v>0.00900997</v>
      </c>
      <c r="D325" s="0" t="n">
        <v>15.60441128</v>
      </c>
      <c r="E325" s="0" t="n">
        <v>0.00900997</v>
      </c>
      <c r="F325" s="0" t="n">
        <v>15.60441525</v>
      </c>
      <c r="G325" s="0" t="n">
        <v>15.60441525</v>
      </c>
      <c r="H325" s="0" t="n">
        <v>15.60441128</v>
      </c>
      <c r="I325" s="0" t="n">
        <v>15.60441525</v>
      </c>
      <c r="J325" s="0" t="n">
        <v>15.60441525</v>
      </c>
    </row>
    <row r="326" customFormat="false" ht="12.75" hidden="false" customHeight="false" outlineLevel="0" collapsed="false">
      <c r="B326" s="0" t="n">
        <v>2007.19041096</v>
      </c>
      <c r="C326" s="0" t="n">
        <v>0.00704025</v>
      </c>
      <c r="D326" s="0" t="n">
        <v>4.99697182</v>
      </c>
      <c r="E326" s="0" t="n">
        <v>0.00704025</v>
      </c>
      <c r="F326" s="0" t="n">
        <v>4.99697217</v>
      </c>
      <c r="G326" s="0" t="n">
        <v>4.99697217</v>
      </c>
      <c r="H326" s="0" t="n">
        <v>4.99697182</v>
      </c>
      <c r="I326" s="0" t="n">
        <v>4.99697217</v>
      </c>
      <c r="J326" s="0" t="n">
        <v>4.99697217</v>
      </c>
    </row>
    <row r="327" customFormat="false" ht="12.75" hidden="false" customHeight="false" outlineLevel="0" collapsed="false">
      <c r="B327" s="0" t="n">
        <v>2007.19178082</v>
      </c>
      <c r="C327" s="0" t="n">
        <v>0.00559254</v>
      </c>
      <c r="D327" s="0" t="n">
        <v>2.04833372</v>
      </c>
      <c r="E327" s="0" t="n">
        <v>0.00559254</v>
      </c>
      <c r="F327" s="0" t="n">
        <v>2.04833367</v>
      </c>
      <c r="G327" s="0" t="n">
        <v>2.04833367</v>
      </c>
      <c r="H327" s="0" t="n">
        <v>2.04833372</v>
      </c>
      <c r="I327" s="0" t="n">
        <v>2.04833367</v>
      </c>
      <c r="J327" s="0" t="n">
        <v>2.04833367</v>
      </c>
    </row>
    <row r="328" customFormat="false" ht="12.75" hidden="false" customHeight="false" outlineLevel="0" collapsed="false">
      <c r="B328" s="0" t="n">
        <v>2007.19315068</v>
      </c>
      <c r="C328" s="0" t="n">
        <v>0.00463252</v>
      </c>
      <c r="D328" s="0" t="n">
        <v>1.03025975</v>
      </c>
      <c r="E328" s="0" t="n">
        <v>0.00463252</v>
      </c>
      <c r="F328" s="0" t="n">
        <v>1.03025972</v>
      </c>
      <c r="G328" s="0" t="n">
        <v>1.03025972</v>
      </c>
      <c r="H328" s="0" t="n">
        <v>1.03025975</v>
      </c>
      <c r="I328" s="0" t="n">
        <v>1.03025972</v>
      </c>
      <c r="J328" s="0" t="n">
        <v>1.03025972</v>
      </c>
    </row>
    <row r="329" customFormat="false" ht="12.75" hidden="false" customHeight="false" outlineLevel="0" collapsed="false">
      <c r="B329" s="0" t="n">
        <v>2007.19452055</v>
      </c>
      <c r="C329" s="0" t="n">
        <v>0.00419511</v>
      </c>
      <c r="D329" s="0" t="n">
        <v>8.20018275</v>
      </c>
      <c r="E329" s="0" t="n">
        <v>0.00419511</v>
      </c>
      <c r="F329" s="0" t="n">
        <v>8.20018251</v>
      </c>
      <c r="G329" s="0" t="n">
        <v>8.20018251</v>
      </c>
      <c r="H329" s="0" t="n">
        <v>8.20018275</v>
      </c>
      <c r="I329" s="0" t="n">
        <v>8.20018251</v>
      </c>
      <c r="J329" s="0" t="n">
        <v>8.20018251</v>
      </c>
    </row>
    <row r="330" customFormat="false" ht="12.75" hidden="false" customHeight="false" outlineLevel="0" collapsed="false">
      <c r="B330" s="0" t="n">
        <v>2007.19589041</v>
      </c>
      <c r="C330" s="0" t="n">
        <v>0.00431729</v>
      </c>
      <c r="D330" s="0" t="n">
        <v>8.49146466</v>
      </c>
      <c r="E330" s="0" t="n">
        <v>0.00431729</v>
      </c>
      <c r="F330" s="0" t="n">
        <v>8.49143706</v>
      </c>
      <c r="G330" s="0" t="n">
        <v>8.49143706</v>
      </c>
      <c r="H330" s="0" t="n">
        <v>8.49146466</v>
      </c>
      <c r="I330" s="0" t="n">
        <v>8.49143706</v>
      </c>
      <c r="J330" s="0" t="n">
        <v>8.49143706</v>
      </c>
    </row>
    <row r="331" customFormat="false" ht="12.75" hidden="false" customHeight="false" outlineLevel="0" collapsed="false">
      <c r="B331" s="0" t="n">
        <v>2007.19726027</v>
      </c>
      <c r="C331" s="0" t="n">
        <v>0.06768793</v>
      </c>
      <c r="D331" s="0" t="n">
        <v>80.42307204</v>
      </c>
      <c r="E331" s="0" t="n">
        <v>0.06768793</v>
      </c>
      <c r="F331" s="0" t="n">
        <v>80.42261769</v>
      </c>
      <c r="G331" s="0" t="n">
        <v>80.42261769</v>
      </c>
      <c r="H331" s="0" t="n">
        <v>80.42307204</v>
      </c>
      <c r="I331" s="0" t="n">
        <v>80.42261769</v>
      </c>
      <c r="J331" s="0" t="n">
        <v>80.42261769</v>
      </c>
    </row>
    <row r="332" customFormat="false" ht="12.75" hidden="false" customHeight="false" outlineLevel="0" collapsed="false">
      <c r="B332" s="0" t="n">
        <v>2007.19863014</v>
      </c>
      <c r="C332" s="0" t="n">
        <v>0.49357659</v>
      </c>
      <c r="D332" s="0" t="n">
        <v>18.15003957</v>
      </c>
      <c r="E332" s="0" t="n">
        <v>0.49357659</v>
      </c>
      <c r="F332" s="0" t="n">
        <v>18.14984421</v>
      </c>
      <c r="G332" s="0" t="n">
        <v>18.14984421</v>
      </c>
      <c r="H332" s="0" t="n">
        <v>18.15003957</v>
      </c>
      <c r="I332" s="0" t="n">
        <v>18.14984421</v>
      </c>
      <c r="J332" s="0" t="n">
        <v>18.14984421</v>
      </c>
    </row>
    <row r="333" customFormat="false" ht="12.75" hidden="false" customHeight="false" outlineLevel="0" collapsed="false">
      <c r="B333" s="0" t="n">
        <v>2007.2</v>
      </c>
      <c r="C333" s="0" t="n">
        <v>5.08227115</v>
      </c>
      <c r="D333" s="0" t="n">
        <v>100.70451274</v>
      </c>
      <c r="E333" s="0" t="n">
        <v>5.08227115</v>
      </c>
      <c r="F333" s="0" t="n">
        <v>100.70011246</v>
      </c>
      <c r="G333" s="0" t="n">
        <v>100.70011246</v>
      </c>
      <c r="H333" s="0" t="n">
        <v>100.70451274</v>
      </c>
      <c r="I333" s="0" t="n">
        <v>100.70011246</v>
      </c>
      <c r="J333" s="0" t="n">
        <v>100.70011246</v>
      </c>
    </row>
    <row r="334" customFormat="false" ht="12.75" hidden="false" customHeight="false" outlineLevel="0" collapsed="false">
      <c r="B334" s="0" t="n">
        <v>2007.20136986</v>
      </c>
      <c r="C334" s="0" t="n">
        <v>0.74179318</v>
      </c>
      <c r="D334" s="0" t="n">
        <v>38.67098707</v>
      </c>
      <c r="E334" s="0" t="n">
        <v>0.74179318</v>
      </c>
      <c r="F334" s="0" t="n">
        <v>38.67590591</v>
      </c>
      <c r="G334" s="0" t="n">
        <v>38.67590591</v>
      </c>
      <c r="H334" s="0" t="n">
        <v>38.67098707</v>
      </c>
      <c r="I334" s="0" t="n">
        <v>38.67590591</v>
      </c>
      <c r="J334" s="0" t="n">
        <v>38.67590591</v>
      </c>
    </row>
    <row r="335" customFormat="false" ht="12.75" hidden="false" customHeight="false" outlineLevel="0" collapsed="false">
      <c r="B335" s="0" t="n">
        <v>2007.20273973</v>
      </c>
      <c r="C335" s="0" t="n">
        <v>17.17281586</v>
      </c>
      <c r="D335" s="0" t="n">
        <v>124.22399309</v>
      </c>
      <c r="E335" s="0" t="n">
        <v>17.17281586</v>
      </c>
      <c r="F335" s="0" t="n">
        <v>124.22338728</v>
      </c>
      <c r="G335" s="0" t="n">
        <v>124.22338728</v>
      </c>
      <c r="H335" s="0" t="n">
        <v>124.22396781</v>
      </c>
      <c r="I335" s="0" t="n">
        <v>124.22338728</v>
      </c>
      <c r="J335" s="0" t="n">
        <v>124.22338728</v>
      </c>
    </row>
    <row r="336" customFormat="false" ht="12.75" hidden="false" customHeight="false" outlineLevel="0" collapsed="false">
      <c r="B336" s="0" t="n">
        <v>2007.20410959</v>
      </c>
      <c r="C336" s="0" t="n">
        <v>0.99739019</v>
      </c>
      <c r="D336" s="0" t="n">
        <v>14.18175793</v>
      </c>
      <c r="E336" s="0" t="n">
        <v>0.99739019</v>
      </c>
      <c r="F336" s="0" t="n">
        <v>14.1820635</v>
      </c>
      <c r="G336" s="0" t="n">
        <v>14.1820635</v>
      </c>
      <c r="H336" s="0" t="n">
        <v>14.18175793</v>
      </c>
      <c r="I336" s="0" t="n">
        <v>14.1820635</v>
      </c>
      <c r="J336" s="0" t="n">
        <v>14.1820635</v>
      </c>
    </row>
    <row r="337" customFormat="false" ht="12.75" hidden="false" customHeight="false" outlineLevel="0" collapsed="false">
      <c r="B337" s="0" t="n">
        <v>2007.20547945</v>
      </c>
      <c r="C337" s="0" t="n">
        <v>3.22277281</v>
      </c>
      <c r="D337" s="0" t="n">
        <v>69.13791408</v>
      </c>
      <c r="E337" s="0" t="n">
        <v>3.22277281</v>
      </c>
      <c r="F337" s="0" t="n">
        <v>69.13982855</v>
      </c>
      <c r="G337" s="0" t="n">
        <v>69.13982855</v>
      </c>
      <c r="H337" s="0" t="n">
        <v>69.13791408</v>
      </c>
      <c r="I337" s="0" t="n">
        <v>69.13982855</v>
      </c>
      <c r="J337" s="0" t="n">
        <v>69.13982855</v>
      </c>
    </row>
    <row r="338" customFormat="false" ht="12.75" hidden="false" customHeight="false" outlineLevel="0" collapsed="false">
      <c r="B338" s="0" t="n">
        <v>2007.20684932</v>
      </c>
      <c r="C338" s="0" t="n">
        <v>0.5252365</v>
      </c>
      <c r="D338" s="0" t="n">
        <v>10.09513024</v>
      </c>
      <c r="E338" s="0" t="n">
        <v>0.5252365</v>
      </c>
      <c r="F338" s="0" t="n">
        <v>10.09517789</v>
      </c>
      <c r="G338" s="0" t="n">
        <v>10.09517789</v>
      </c>
      <c r="H338" s="0" t="n">
        <v>10.09513024</v>
      </c>
      <c r="I338" s="0" t="n">
        <v>10.09517789</v>
      </c>
      <c r="J338" s="0" t="n">
        <v>10.09517789</v>
      </c>
    </row>
    <row r="339" customFormat="false" ht="12.75" hidden="false" customHeight="false" outlineLevel="0" collapsed="false">
      <c r="B339" s="0" t="n">
        <v>2007.20821918</v>
      </c>
      <c r="C339" s="0" t="n">
        <v>4.51646872</v>
      </c>
      <c r="D339" s="0" t="n">
        <v>76.70876477</v>
      </c>
      <c r="E339" s="0" t="n">
        <v>4.51646872</v>
      </c>
      <c r="F339" s="0" t="n">
        <v>76.7096199</v>
      </c>
      <c r="G339" s="0" t="n">
        <v>76.7096199</v>
      </c>
      <c r="H339" s="0" t="n">
        <v>76.70876477</v>
      </c>
      <c r="I339" s="0" t="n">
        <v>76.7096199</v>
      </c>
      <c r="J339" s="0" t="n">
        <v>76.7096199</v>
      </c>
    </row>
    <row r="340" customFormat="false" ht="12.75" hidden="false" customHeight="false" outlineLevel="0" collapsed="false">
      <c r="B340" s="0" t="n">
        <v>2007.20958904</v>
      </c>
      <c r="C340" s="0" t="n">
        <v>0.60188144</v>
      </c>
      <c r="D340" s="0" t="n">
        <v>18.51064126</v>
      </c>
      <c r="E340" s="0" t="n">
        <v>0.60188144</v>
      </c>
      <c r="F340" s="0" t="n">
        <v>18.51063291</v>
      </c>
      <c r="G340" s="0" t="n">
        <v>18.51063291</v>
      </c>
      <c r="H340" s="0" t="n">
        <v>18.51064126</v>
      </c>
      <c r="I340" s="0" t="n">
        <v>18.51063291</v>
      </c>
      <c r="J340" s="0" t="n">
        <v>18.51063291</v>
      </c>
    </row>
    <row r="341" customFormat="false" ht="12.75" hidden="false" customHeight="false" outlineLevel="0" collapsed="false">
      <c r="B341" s="0" t="n">
        <v>2007.2109589</v>
      </c>
      <c r="C341" s="0" t="n">
        <v>6.26946128</v>
      </c>
      <c r="D341" s="0" t="n">
        <v>79.08887834</v>
      </c>
      <c r="E341" s="0" t="n">
        <v>6.26946128</v>
      </c>
      <c r="F341" s="0" t="n">
        <v>79.09306178</v>
      </c>
      <c r="G341" s="0" t="n">
        <v>79.09306178</v>
      </c>
      <c r="H341" s="0" t="n">
        <v>79.08887834</v>
      </c>
      <c r="I341" s="0" t="n">
        <v>79.09306178</v>
      </c>
      <c r="J341" s="0" t="n">
        <v>79.09306178</v>
      </c>
    </row>
    <row r="342" customFormat="false" ht="12.75" hidden="false" customHeight="false" outlineLevel="0" collapsed="false">
      <c r="B342" s="0" t="n">
        <v>2007.21232877</v>
      </c>
      <c r="C342" s="0" t="n">
        <v>0.86384102</v>
      </c>
      <c r="D342" s="0" t="n">
        <v>38.02932692</v>
      </c>
      <c r="E342" s="0" t="n">
        <v>0.86384102</v>
      </c>
      <c r="F342" s="0" t="n">
        <v>38.0264167</v>
      </c>
      <c r="G342" s="0" t="n">
        <v>38.0264167</v>
      </c>
      <c r="H342" s="0" t="n">
        <v>38.02932692</v>
      </c>
      <c r="I342" s="0" t="n">
        <v>38.0264167</v>
      </c>
      <c r="J342" s="0" t="n">
        <v>38.0264167</v>
      </c>
    </row>
    <row r="343" customFormat="false" ht="12.75" hidden="false" customHeight="false" outlineLevel="0" collapsed="false">
      <c r="B343" s="0" t="n">
        <v>2007.21369863</v>
      </c>
      <c r="C343" s="0" t="n">
        <v>8.0317356</v>
      </c>
      <c r="D343" s="0" t="n">
        <v>83.71698467</v>
      </c>
      <c r="E343" s="0" t="n">
        <v>8.0317356</v>
      </c>
      <c r="F343" s="0" t="n">
        <v>83.71673378</v>
      </c>
      <c r="G343" s="0" t="n">
        <v>83.71673378</v>
      </c>
      <c r="H343" s="0" t="n">
        <v>83.71698467</v>
      </c>
      <c r="I343" s="0" t="n">
        <v>83.71673378</v>
      </c>
      <c r="J343" s="0" t="n">
        <v>83.71673378</v>
      </c>
    </row>
    <row r="344" customFormat="false" ht="12.75" hidden="false" customHeight="false" outlineLevel="0" collapsed="false">
      <c r="B344" s="0" t="n">
        <v>2007.21506849</v>
      </c>
      <c r="C344" s="0" t="n">
        <v>0.80749316</v>
      </c>
      <c r="D344" s="0" t="n">
        <v>13.11192681</v>
      </c>
      <c r="E344" s="0" t="n">
        <v>0.80749316</v>
      </c>
      <c r="F344" s="0" t="n">
        <v>13.1118226</v>
      </c>
      <c r="G344" s="0" t="n">
        <v>13.1118226</v>
      </c>
      <c r="H344" s="0" t="n">
        <v>13.11192681</v>
      </c>
      <c r="I344" s="0" t="n">
        <v>13.1118226</v>
      </c>
      <c r="J344" s="0" t="n">
        <v>13.1118226</v>
      </c>
    </row>
    <row r="345" customFormat="false" ht="12.75" hidden="false" customHeight="false" outlineLevel="0" collapsed="false">
      <c r="B345" s="0" t="n">
        <v>2007.21643836</v>
      </c>
      <c r="C345" s="0" t="n">
        <v>0.20261755</v>
      </c>
      <c r="D345" s="0" t="n">
        <v>47.3624807</v>
      </c>
      <c r="E345" s="0" t="n">
        <v>0.20261755</v>
      </c>
      <c r="F345" s="0" t="n">
        <v>47.36247374</v>
      </c>
      <c r="G345" s="0" t="n">
        <v>47.36247374</v>
      </c>
      <c r="H345" s="0" t="n">
        <v>47.3624807</v>
      </c>
      <c r="I345" s="0" t="n">
        <v>47.36247374</v>
      </c>
      <c r="J345" s="0" t="n">
        <v>47.36247374</v>
      </c>
    </row>
    <row r="346" customFormat="false" ht="12.75" hidden="false" customHeight="false" outlineLevel="0" collapsed="false">
      <c r="B346" s="0" t="n">
        <v>2007.21780822</v>
      </c>
      <c r="C346" s="0" t="n">
        <v>0.16774251</v>
      </c>
      <c r="D346" s="0" t="n">
        <v>9.20991839</v>
      </c>
      <c r="E346" s="0" t="n">
        <v>0.16774251</v>
      </c>
      <c r="F346" s="0" t="n">
        <v>9.20990927</v>
      </c>
      <c r="G346" s="0" t="n">
        <v>9.20990927</v>
      </c>
      <c r="H346" s="0" t="n">
        <v>9.20991839</v>
      </c>
      <c r="I346" s="0" t="n">
        <v>9.20990927</v>
      </c>
      <c r="J346" s="0" t="n">
        <v>9.20990927</v>
      </c>
    </row>
    <row r="347" customFormat="false" ht="12.75" hidden="false" customHeight="false" outlineLevel="0" collapsed="false">
      <c r="B347" s="0" t="n">
        <v>2007.21917808</v>
      </c>
      <c r="C347" s="0" t="n">
        <v>0.1186742</v>
      </c>
      <c r="D347" s="0" t="n">
        <v>54.64187416</v>
      </c>
      <c r="E347" s="0" t="n">
        <v>0.1186742</v>
      </c>
      <c r="F347" s="0" t="n">
        <v>54.64547909</v>
      </c>
      <c r="G347" s="0" t="n">
        <v>54.64547909</v>
      </c>
      <c r="H347" s="0" t="n">
        <v>54.64187416</v>
      </c>
      <c r="I347" s="0" t="n">
        <v>54.64547909</v>
      </c>
      <c r="J347" s="0" t="n">
        <v>54.64547909</v>
      </c>
    </row>
    <row r="348" customFormat="false" ht="12.75" hidden="false" customHeight="false" outlineLevel="0" collapsed="false">
      <c r="B348" s="0" t="n">
        <v>2007.22054795</v>
      </c>
      <c r="C348" s="0" t="n">
        <v>0.3910646</v>
      </c>
      <c r="D348" s="0" t="n">
        <v>7.42732388</v>
      </c>
      <c r="E348" s="0" t="n">
        <v>0.3910646</v>
      </c>
      <c r="F348" s="0" t="n">
        <v>7.42740709</v>
      </c>
      <c r="G348" s="0" t="n">
        <v>7.42740709</v>
      </c>
      <c r="H348" s="0" t="n">
        <v>7.42732388</v>
      </c>
      <c r="I348" s="0" t="n">
        <v>7.42740709</v>
      </c>
      <c r="J348" s="0" t="n">
        <v>7.42740709</v>
      </c>
    </row>
    <row r="349" customFormat="false" ht="12.75" hidden="false" customHeight="false" outlineLevel="0" collapsed="false">
      <c r="B349" s="0" t="n">
        <v>2007.22191781</v>
      </c>
      <c r="C349" s="0" t="n">
        <v>0.12629892</v>
      </c>
      <c r="D349" s="0" t="n">
        <v>3.08369329</v>
      </c>
      <c r="E349" s="0" t="n">
        <v>0.12629892</v>
      </c>
      <c r="F349" s="0" t="n">
        <v>3.08370617</v>
      </c>
      <c r="G349" s="0" t="n">
        <v>3.08370617</v>
      </c>
      <c r="H349" s="0" t="n">
        <v>3.08369329</v>
      </c>
      <c r="I349" s="0" t="n">
        <v>3.08370617</v>
      </c>
      <c r="J349" s="0" t="n">
        <v>3.08370617</v>
      </c>
    </row>
    <row r="350" customFormat="false" ht="12.75" hidden="false" customHeight="false" outlineLevel="0" collapsed="false">
      <c r="B350" s="0" t="n">
        <v>2007.22328767</v>
      </c>
      <c r="C350" s="0" t="n">
        <v>0.06074843</v>
      </c>
      <c r="D350" s="0" t="n">
        <v>3.85082395</v>
      </c>
      <c r="E350" s="0" t="n">
        <v>0.06074843</v>
      </c>
      <c r="F350" s="0" t="n">
        <v>3.85085758</v>
      </c>
      <c r="G350" s="0" t="n">
        <v>3.85085758</v>
      </c>
      <c r="H350" s="0" t="n">
        <v>3.85082395</v>
      </c>
      <c r="I350" s="0" t="n">
        <v>3.85085758</v>
      </c>
      <c r="J350" s="0" t="n">
        <v>3.85085758</v>
      </c>
    </row>
    <row r="351" customFormat="false" ht="12.75" hidden="false" customHeight="false" outlineLevel="0" collapsed="false">
      <c r="B351" s="0" t="n">
        <v>2007.22465753</v>
      </c>
      <c r="C351" s="0" t="n">
        <v>7.49120169</v>
      </c>
      <c r="D351" s="0" t="n">
        <v>71.12701996</v>
      </c>
      <c r="E351" s="0" t="n">
        <v>7.49120169</v>
      </c>
      <c r="F351" s="0" t="n">
        <v>71.12503409</v>
      </c>
      <c r="G351" s="0" t="n">
        <v>71.12503409</v>
      </c>
      <c r="H351" s="0" t="n">
        <v>71.12701996</v>
      </c>
      <c r="I351" s="0" t="n">
        <v>71.12503409</v>
      </c>
      <c r="J351" s="0" t="n">
        <v>71.12503409</v>
      </c>
    </row>
    <row r="352" customFormat="false" ht="12.75" hidden="false" customHeight="false" outlineLevel="0" collapsed="false">
      <c r="B352" s="0" t="n">
        <v>2007.2260274</v>
      </c>
      <c r="C352" s="0" t="n">
        <v>0.73283292</v>
      </c>
      <c r="D352" s="0" t="n">
        <v>8.61153319</v>
      </c>
      <c r="E352" s="0" t="n">
        <v>0.73283292</v>
      </c>
      <c r="F352" s="0" t="n">
        <v>8.61146896</v>
      </c>
      <c r="G352" s="0" t="n">
        <v>8.61146896</v>
      </c>
      <c r="H352" s="0" t="n">
        <v>8.61153319</v>
      </c>
      <c r="I352" s="0" t="n">
        <v>8.61146896</v>
      </c>
      <c r="J352" s="0" t="n">
        <v>8.61146896</v>
      </c>
    </row>
    <row r="353" customFormat="false" ht="12.75" hidden="false" customHeight="false" outlineLevel="0" collapsed="false">
      <c r="B353" s="0" t="n">
        <v>2007.22739726</v>
      </c>
      <c r="C353" s="0" t="n">
        <v>0.18729059</v>
      </c>
      <c r="D353" s="0" t="n">
        <v>2.96581787</v>
      </c>
      <c r="E353" s="0" t="n">
        <v>0.18729059</v>
      </c>
      <c r="F353" s="0" t="n">
        <v>2.96580991</v>
      </c>
      <c r="G353" s="0" t="n">
        <v>2.96580991</v>
      </c>
      <c r="H353" s="0" t="n">
        <v>2.96581787</v>
      </c>
      <c r="I353" s="0" t="n">
        <v>2.96580991</v>
      </c>
      <c r="J353" s="0" t="n">
        <v>2.96580991</v>
      </c>
    </row>
    <row r="354" customFormat="false" ht="12.75" hidden="false" customHeight="false" outlineLevel="0" collapsed="false">
      <c r="B354" s="0" t="n">
        <v>2007.22876712</v>
      </c>
      <c r="C354" s="0" t="n">
        <v>0.07776727</v>
      </c>
      <c r="D354" s="0" t="n">
        <v>1.37730369</v>
      </c>
      <c r="E354" s="0" t="n">
        <v>0.07776727</v>
      </c>
      <c r="F354" s="0" t="n">
        <v>1.37730164</v>
      </c>
      <c r="G354" s="0" t="n">
        <v>1.37730164</v>
      </c>
      <c r="H354" s="0" t="n">
        <v>1.37730369</v>
      </c>
      <c r="I354" s="0" t="n">
        <v>1.37730164</v>
      </c>
      <c r="J354" s="0" t="n">
        <v>1.37730164</v>
      </c>
    </row>
    <row r="355" customFormat="false" ht="12.75" hidden="false" customHeight="false" outlineLevel="0" collapsed="false">
      <c r="B355" s="0" t="n">
        <v>2007.23013699</v>
      </c>
      <c r="C355" s="0" t="n">
        <v>0.04105208</v>
      </c>
      <c r="D355" s="0" t="n">
        <v>5.95725685</v>
      </c>
      <c r="E355" s="0" t="n">
        <v>0.04105208</v>
      </c>
      <c r="F355" s="0" t="n">
        <v>5.95725864</v>
      </c>
      <c r="G355" s="0" t="n">
        <v>5.95725864</v>
      </c>
      <c r="H355" s="0" t="n">
        <v>5.95725685</v>
      </c>
      <c r="I355" s="0" t="n">
        <v>5.95725864</v>
      </c>
      <c r="J355" s="0" t="n">
        <v>5.95725864</v>
      </c>
    </row>
    <row r="356" customFormat="false" ht="12.75" hidden="false" customHeight="false" outlineLevel="0" collapsed="false">
      <c r="B356" s="0" t="n">
        <v>2007.23150685</v>
      </c>
      <c r="C356" s="0" t="n">
        <v>0.02483265</v>
      </c>
      <c r="D356" s="0" t="n">
        <v>3.95874781</v>
      </c>
      <c r="E356" s="0" t="n">
        <v>0.02483265</v>
      </c>
      <c r="F356" s="0" t="n">
        <v>3.95874853</v>
      </c>
      <c r="G356" s="0" t="n">
        <v>3.95874853</v>
      </c>
      <c r="H356" s="0" t="n">
        <v>3.95874781</v>
      </c>
      <c r="I356" s="0" t="n">
        <v>3.95874853</v>
      </c>
      <c r="J356" s="0" t="n">
        <v>3.95874853</v>
      </c>
    </row>
    <row r="357" customFormat="false" ht="12.75" hidden="false" customHeight="false" outlineLevel="0" collapsed="false">
      <c r="B357" s="0" t="n">
        <v>2007.23287671</v>
      </c>
      <c r="C357" s="0" t="n">
        <v>0.01741315</v>
      </c>
      <c r="D357" s="0" t="n">
        <v>51.24571129</v>
      </c>
      <c r="E357" s="0" t="n">
        <v>0.01741315</v>
      </c>
      <c r="F357" s="0" t="n">
        <v>51.24572095</v>
      </c>
      <c r="G357" s="0" t="n">
        <v>51.24572095</v>
      </c>
      <c r="H357" s="0" t="n">
        <v>51.24571129</v>
      </c>
      <c r="I357" s="0" t="n">
        <v>51.24572095</v>
      </c>
      <c r="J357" s="0" t="n">
        <v>51.24572095</v>
      </c>
    </row>
    <row r="358" customFormat="false" ht="12.75" hidden="false" customHeight="false" outlineLevel="0" collapsed="false">
      <c r="B358" s="0" t="n">
        <v>2007.23424658</v>
      </c>
      <c r="C358" s="0" t="n">
        <v>0.01324719</v>
      </c>
      <c r="D358" s="0" t="n">
        <v>13.15021692</v>
      </c>
      <c r="E358" s="0" t="n">
        <v>0.01324719</v>
      </c>
      <c r="F358" s="0" t="n">
        <v>13.15025213</v>
      </c>
      <c r="G358" s="0" t="n">
        <v>13.15025213</v>
      </c>
      <c r="H358" s="0" t="n">
        <v>13.15021692</v>
      </c>
      <c r="I358" s="0" t="n">
        <v>13.15025213</v>
      </c>
      <c r="J358" s="0" t="n">
        <v>13.15025213</v>
      </c>
    </row>
    <row r="359" customFormat="false" ht="12.75" hidden="false" customHeight="false" outlineLevel="0" collapsed="false">
      <c r="B359" s="0" t="n">
        <v>2007.23561644</v>
      </c>
      <c r="C359" s="0" t="n">
        <v>0.02495028</v>
      </c>
      <c r="D359" s="0" t="n">
        <v>75.57222347</v>
      </c>
      <c r="E359" s="0" t="n">
        <v>0.02495028</v>
      </c>
      <c r="F359" s="0" t="n">
        <v>75.56762355</v>
      </c>
      <c r="G359" s="0" t="n">
        <v>75.56762355</v>
      </c>
      <c r="H359" s="0" t="n">
        <v>75.57222347</v>
      </c>
      <c r="I359" s="0" t="n">
        <v>75.56762355</v>
      </c>
      <c r="J359" s="0" t="n">
        <v>75.56762355</v>
      </c>
    </row>
    <row r="360" customFormat="false" ht="12.75" hidden="false" customHeight="false" outlineLevel="0" collapsed="false">
      <c r="B360" s="0" t="n">
        <v>2007.2369863</v>
      </c>
      <c r="C360" s="0" t="n">
        <v>0.45853136</v>
      </c>
      <c r="D360" s="0" t="n">
        <v>16.86303118</v>
      </c>
      <c r="E360" s="0" t="n">
        <v>0.45853136</v>
      </c>
      <c r="F360" s="0" t="n">
        <v>16.86275681</v>
      </c>
      <c r="G360" s="0" t="n">
        <v>16.86275681</v>
      </c>
      <c r="H360" s="0" t="n">
        <v>16.86303118</v>
      </c>
      <c r="I360" s="0" t="n">
        <v>16.86275681</v>
      </c>
      <c r="J360" s="0" t="n">
        <v>16.86275681</v>
      </c>
    </row>
    <row r="361" customFormat="false" ht="12.75" hidden="false" customHeight="false" outlineLevel="0" collapsed="false">
      <c r="B361" s="0" t="n">
        <v>2007.23835616</v>
      </c>
      <c r="C361" s="0" t="n">
        <v>4.30670434</v>
      </c>
      <c r="D361" s="0" t="n">
        <v>59.17471839</v>
      </c>
      <c r="E361" s="0" t="n">
        <v>4.30670434</v>
      </c>
      <c r="F361" s="0" t="n">
        <v>59.18010359</v>
      </c>
      <c r="G361" s="0" t="n">
        <v>59.18010359</v>
      </c>
      <c r="H361" s="0" t="n">
        <v>59.17471839</v>
      </c>
      <c r="I361" s="0" t="n">
        <v>59.18010359</v>
      </c>
      <c r="J361" s="0" t="n">
        <v>59.18010359</v>
      </c>
    </row>
    <row r="362" customFormat="false" ht="12.75" hidden="false" customHeight="false" outlineLevel="0" collapsed="false">
      <c r="B362" s="0" t="n">
        <v>2007.23972603</v>
      </c>
      <c r="C362" s="0" t="n">
        <v>0.60469429</v>
      </c>
      <c r="D362" s="0" t="n">
        <v>7.62138078</v>
      </c>
      <c r="E362" s="0" t="n">
        <v>0.60469429</v>
      </c>
      <c r="F362" s="0" t="n">
        <v>7.62149881</v>
      </c>
      <c r="G362" s="0" t="n">
        <v>7.62149881</v>
      </c>
      <c r="H362" s="0" t="n">
        <v>7.62138078</v>
      </c>
      <c r="I362" s="0" t="n">
        <v>7.62149881</v>
      </c>
      <c r="J362" s="0" t="n">
        <v>7.62149881</v>
      </c>
    </row>
    <row r="363" customFormat="false" ht="12.75" hidden="false" customHeight="false" outlineLevel="0" collapsed="false">
      <c r="B363" s="0" t="n">
        <v>2007.24109589</v>
      </c>
      <c r="C363" s="0" t="n">
        <v>0.16663572</v>
      </c>
      <c r="D363" s="0" t="n">
        <v>2.58841089</v>
      </c>
      <c r="E363" s="0" t="n">
        <v>0.16663572</v>
      </c>
      <c r="F363" s="0" t="n">
        <v>2.58842803</v>
      </c>
      <c r="G363" s="0" t="n">
        <v>2.58842803</v>
      </c>
      <c r="H363" s="0" t="n">
        <v>2.58841089</v>
      </c>
      <c r="I363" s="0" t="n">
        <v>2.58842803</v>
      </c>
      <c r="J363" s="0" t="n">
        <v>2.58842803</v>
      </c>
    </row>
    <row r="364" customFormat="false" ht="12.75" hidden="false" customHeight="false" outlineLevel="0" collapsed="false">
      <c r="B364" s="0" t="n">
        <v>2007.24246575</v>
      </c>
      <c r="C364" s="0" t="n">
        <v>0.06956245</v>
      </c>
      <c r="D364" s="0" t="n">
        <v>1.24864539</v>
      </c>
      <c r="E364" s="0" t="n">
        <v>0.06956245</v>
      </c>
      <c r="F364" s="0" t="n">
        <v>1.24865048</v>
      </c>
      <c r="G364" s="0" t="n">
        <v>1.24865048</v>
      </c>
      <c r="H364" s="0" t="n">
        <v>1.24864539</v>
      </c>
      <c r="I364" s="0" t="n">
        <v>1.24865048</v>
      </c>
      <c r="J364" s="0" t="n">
        <v>1.24865048</v>
      </c>
    </row>
    <row r="365" customFormat="false" ht="12.75" hidden="false" customHeight="false" outlineLevel="0" collapsed="false">
      <c r="B365" s="0" t="n">
        <v>2007.24383562</v>
      </c>
      <c r="C365" s="0" t="n">
        <v>0.03648815</v>
      </c>
      <c r="D365" s="0" t="n">
        <v>0.72055227</v>
      </c>
      <c r="E365" s="0" t="n">
        <v>0.03648815</v>
      </c>
      <c r="F365" s="0" t="n">
        <v>0.72055442</v>
      </c>
      <c r="G365" s="0" t="n">
        <v>0.72055442</v>
      </c>
      <c r="H365" s="0" t="n">
        <v>0.72055227</v>
      </c>
      <c r="I365" s="0" t="n">
        <v>0.72055442</v>
      </c>
      <c r="J365" s="0" t="n">
        <v>0.72055442</v>
      </c>
    </row>
    <row r="366" customFormat="false" ht="12.75" hidden="false" customHeight="false" outlineLevel="0" collapsed="false">
      <c r="B366" s="0" t="n">
        <v>2007.24520548</v>
      </c>
      <c r="C366" s="0" t="n">
        <v>0.02190812</v>
      </c>
      <c r="D366" s="0" t="n">
        <v>0.46294149</v>
      </c>
      <c r="E366" s="0" t="n">
        <v>0.02190812</v>
      </c>
      <c r="F366" s="0" t="n">
        <v>0.46294258</v>
      </c>
      <c r="G366" s="0" t="n">
        <v>0.46294258</v>
      </c>
      <c r="H366" s="0" t="n">
        <v>0.46294149</v>
      </c>
      <c r="I366" s="0" t="n">
        <v>0.46294258</v>
      </c>
      <c r="J366" s="0" t="n">
        <v>0.46294258</v>
      </c>
    </row>
    <row r="367" customFormat="false" ht="12.75" hidden="false" customHeight="false" outlineLevel="0" collapsed="false">
      <c r="B367" s="0" t="n">
        <v>2007.24657534</v>
      </c>
      <c r="C367" s="0" t="n">
        <v>0.01439534</v>
      </c>
      <c r="D367" s="0" t="n">
        <v>0.31990078</v>
      </c>
      <c r="E367" s="0" t="n">
        <v>0.01439534</v>
      </c>
      <c r="F367" s="0" t="n">
        <v>0.31990141</v>
      </c>
      <c r="G367" s="0" t="n">
        <v>0.31990141</v>
      </c>
      <c r="H367" s="0" t="n">
        <v>0.31990078</v>
      </c>
      <c r="I367" s="0" t="n">
        <v>0.31990141</v>
      </c>
      <c r="J367" s="0" t="n">
        <v>0.31990141</v>
      </c>
    </row>
    <row r="368" customFormat="false" ht="12.75" hidden="false" customHeight="false" outlineLevel="0" collapsed="false">
      <c r="B368" s="0" t="n">
        <v>2007.24794521</v>
      </c>
      <c r="C368" s="0" t="n">
        <v>0.01008158</v>
      </c>
      <c r="D368" s="0" t="n">
        <v>0.23293862</v>
      </c>
      <c r="E368" s="0" t="n">
        <v>0.01008158</v>
      </c>
      <c r="F368" s="0" t="n">
        <v>0.23293901</v>
      </c>
      <c r="G368" s="0" t="n">
        <v>0.23293901</v>
      </c>
      <c r="H368" s="0" t="n">
        <v>0.23293862</v>
      </c>
      <c r="I368" s="0" t="n">
        <v>0.23293901</v>
      </c>
      <c r="J368" s="0" t="n">
        <v>0.23293901</v>
      </c>
    </row>
    <row r="369" customFormat="false" ht="12.75" hidden="false" customHeight="false" outlineLevel="0" collapsed="false">
      <c r="B369" s="0" t="n">
        <v>2007.24931507</v>
      </c>
      <c r="C369" s="0" t="n">
        <v>0.00743139</v>
      </c>
      <c r="D369" s="0" t="n">
        <v>0.37653864</v>
      </c>
      <c r="E369" s="0" t="n">
        <v>0.00743139</v>
      </c>
      <c r="F369" s="0" t="n">
        <v>0.37653908</v>
      </c>
      <c r="G369" s="0" t="n">
        <v>0.37653908</v>
      </c>
      <c r="H369" s="0" t="n">
        <v>0.37653864</v>
      </c>
      <c r="I369" s="0" t="n">
        <v>0.37653908</v>
      </c>
      <c r="J369" s="0" t="n">
        <v>0.37653908</v>
      </c>
    </row>
    <row r="370" customFormat="false" ht="12.75" hidden="false" customHeight="false" outlineLevel="0" collapsed="false">
      <c r="B370" s="0" t="n">
        <v>2007.25068493</v>
      </c>
      <c r="C370" s="0" t="n">
        <v>0.00669621</v>
      </c>
      <c r="D370" s="0" t="n">
        <v>4.72277906</v>
      </c>
      <c r="E370" s="0" t="n">
        <v>0.00669621</v>
      </c>
      <c r="F370" s="0" t="n">
        <v>4.72282642</v>
      </c>
      <c r="G370" s="0" t="n">
        <v>4.72282642</v>
      </c>
      <c r="H370" s="0" t="n">
        <v>4.72277906</v>
      </c>
      <c r="I370" s="0" t="n">
        <v>4.72282642</v>
      </c>
      <c r="J370" s="0" t="n">
        <v>4.72282642</v>
      </c>
    </row>
    <row r="371" customFormat="false" ht="12.75" hidden="false" customHeight="false" outlineLevel="0" collapsed="false">
      <c r="B371" s="0" t="n">
        <v>2007.25205479</v>
      </c>
      <c r="C371" s="0" t="n">
        <v>2.47957233</v>
      </c>
      <c r="D371" s="0" t="n">
        <v>65.95937103</v>
      </c>
      <c r="E371" s="0" t="n">
        <v>2.47957233</v>
      </c>
      <c r="F371" s="0" t="n">
        <v>65.9648308</v>
      </c>
      <c r="G371" s="0" t="n">
        <v>65.9648308</v>
      </c>
      <c r="H371" s="0" t="n">
        <v>65.95937103</v>
      </c>
      <c r="I371" s="0" t="n">
        <v>65.9648308</v>
      </c>
      <c r="J371" s="0" t="n">
        <v>65.9648308</v>
      </c>
    </row>
    <row r="372" customFormat="false" ht="12.75" hidden="false" customHeight="false" outlineLevel="0" collapsed="false">
      <c r="B372" s="0" t="n">
        <v>2007.25342466</v>
      </c>
      <c r="C372" s="0" t="n">
        <v>0.48741733</v>
      </c>
      <c r="D372" s="0" t="n">
        <v>12.66389828</v>
      </c>
      <c r="E372" s="0" t="n">
        <v>0.48741733</v>
      </c>
      <c r="F372" s="0" t="n">
        <v>12.66407151</v>
      </c>
      <c r="G372" s="0" t="n">
        <v>12.66407151</v>
      </c>
      <c r="H372" s="0" t="n">
        <v>12.66389828</v>
      </c>
      <c r="I372" s="0" t="n">
        <v>12.66407151</v>
      </c>
      <c r="J372" s="0" t="n">
        <v>12.66407151</v>
      </c>
    </row>
    <row r="373" customFormat="false" ht="12.75" hidden="false" customHeight="false" outlineLevel="0" collapsed="false">
      <c r="B373" s="0" t="n">
        <v>2007.25479452</v>
      </c>
      <c r="C373" s="0" t="n">
        <v>0.43698237</v>
      </c>
      <c r="D373" s="0" t="n">
        <v>47.86117355</v>
      </c>
      <c r="E373" s="0" t="n">
        <v>0.43698237</v>
      </c>
      <c r="F373" s="0" t="n">
        <v>47.86459751</v>
      </c>
      <c r="G373" s="0" t="n">
        <v>47.86459751</v>
      </c>
      <c r="H373" s="0" t="n">
        <v>47.86117355</v>
      </c>
      <c r="I373" s="0" t="n">
        <v>47.86459751</v>
      </c>
      <c r="J373" s="0" t="n">
        <v>47.86459751</v>
      </c>
    </row>
    <row r="374" customFormat="false" ht="12.75" hidden="false" customHeight="false" outlineLevel="0" collapsed="false">
      <c r="B374" s="0" t="n">
        <v>2007.25616438</v>
      </c>
      <c r="C374" s="0" t="n">
        <v>0.4008468</v>
      </c>
      <c r="D374" s="0" t="n">
        <v>10.24702206</v>
      </c>
      <c r="E374" s="0" t="n">
        <v>0.4008468</v>
      </c>
      <c r="F374" s="0" t="n">
        <v>10.24714848</v>
      </c>
      <c r="G374" s="0" t="n">
        <v>10.24714848</v>
      </c>
      <c r="H374" s="0" t="n">
        <v>10.24702206</v>
      </c>
      <c r="I374" s="0" t="n">
        <v>10.24714848</v>
      </c>
      <c r="J374" s="0" t="n">
        <v>10.24714848</v>
      </c>
    </row>
    <row r="375" customFormat="false" ht="12.75" hidden="false" customHeight="false" outlineLevel="0" collapsed="false">
      <c r="B375" s="0" t="n">
        <v>2007.25753425</v>
      </c>
      <c r="C375" s="0" t="n">
        <v>2.03667858</v>
      </c>
      <c r="D375" s="0" t="n">
        <v>80.98809918</v>
      </c>
      <c r="E375" s="0" t="n">
        <v>2.03667858</v>
      </c>
      <c r="F375" s="0" t="n">
        <v>80.98701832</v>
      </c>
      <c r="G375" s="0" t="n">
        <v>80.98701832</v>
      </c>
      <c r="H375" s="0" t="n">
        <v>80.98809918</v>
      </c>
      <c r="I375" s="0" t="n">
        <v>80.98701832</v>
      </c>
      <c r="J375" s="0" t="n">
        <v>80.98701832</v>
      </c>
    </row>
    <row r="376" customFormat="false" ht="12.75" hidden="false" customHeight="false" outlineLevel="0" collapsed="false">
      <c r="B376" s="0" t="n">
        <v>2007.25890411</v>
      </c>
      <c r="C376" s="0" t="n">
        <v>0.55916814</v>
      </c>
      <c r="D376" s="0" t="n">
        <v>40.62438101</v>
      </c>
      <c r="E376" s="0" t="n">
        <v>0.55916814</v>
      </c>
      <c r="F376" s="0" t="n">
        <v>40.62393793</v>
      </c>
      <c r="G376" s="0" t="n">
        <v>40.62393793</v>
      </c>
      <c r="H376" s="0" t="n">
        <v>40.62438101</v>
      </c>
      <c r="I376" s="0" t="n">
        <v>40.62393793</v>
      </c>
      <c r="J376" s="0" t="n">
        <v>40.62393793</v>
      </c>
    </row>
    <row r="377" customFormat="false" ht="12.75" hidden="false" customHeight="false" outlineLevel="0" collapsed="false">
      <c r="B377" s="0" t="n">
        <v>2007.26027397</v>
      </c>
      <c r="C377" s="0" t="n">
        <v>9.14207177</v>
      </c>
      <c r="D377" s="0" t="n">
        <v>85.47247431</v>
      </c>
      <c r="E377" s="0" t="n">
        <v>9.14207177</v>
      </c>
      <c r="F377" s="0" t="n">
        <v>85.47537576</v>
      </c>
      <c r="G377" s="0" t="n">
        <v>85.47537576</v>
      </c>
      <c r="H377" s="0" t="n">
        <v>85.47247431</v>
      </c>
      <c r="I377" s="0" t="n">
        <v>85.47537576</v>
      </c>
      <c r="J377" s="0" t="n">
        <v>85.47537576</v>
      </c>
    </row>
    <row r="378" customFormat="false" ht="12.75" hidden="false" customHeight="false" outlineLevel="0" collapsed="false">
      <c r="B378" s="0" t="n">
        <v>2007.26164384</v>
      </c>
      <c r="C378" s="0" t="n">
        <v>0.86980167</v>
      </c>
      <c r="D378" s="0" t="n">
        <v>17.17528193</v>
      </c>
      <c r="E378" s="0" t="n">
        <v>0.86980167</v>
      </c>
      <c r="F378" s="0" t="n">
        <v>17.17557673</v>
      </c>
      <c r="G378" s="0" t="n">
        <v>17.17557673</v>
      </c>
      <c r="H378" s="0" t="n">
        <v>17.17528193</v>
      </c>
      <c r="I378" s="0" t="n">
        <v>17.17557673</v>
      </c>
      <c r="J378" s="0" t="n">
        <v>17.17557673</v>
      </c>
    </row>
    <row r="379" customFormat="false" ht="12.75" hidden="false" customHeight="false" outlineLevel="0" collapsed="false">
      <c r="B379" s="0" t="n">
        <v>2007.2630137</v>
      </c>
      <c r="C379" s="0" t="n">
        <v>3.62654993</v>
      </c>
      <c r="D379" s="0" t="n">
        <v>88.55135585</v>
      </c>
      <c r="E379" s="0" t="n">
        <v>3.62654993</v>
      </c>
      <c r="F379" s="0" t="n">
        <v>88.55083061</v>
      </c>
      <c r="G379" s="0" t="n">
        <v>88.55083061</v>
      </c>
      <c r="H379" s="0" t="n">
        <v>88.55135585</v>
      </c>
      <c r="I379" s="0" t="n">
        <v>88.55083061</v>
      </c>
      <c r="J379" s="0" t="n">
        <v>88.55083061</v>
      </c>
    </row>
    <row r="380" customFormat="false" ht="12.75" hidden="false" customHeight="false" outlineLevel="0" collapsed="false">
      <c r="B380" s="0" t="n">
        <v>2007.26438356</v>
      </c>
      <c r="C380" s="0" t="n">
        <v>0.60094365</v>
      </c>
      <c r="D380" s="0" t="n">
        <v>16.42992761</v>
      </c>
      <c r="E380" s="0" t="n">
        <v>0.60094365</v>
      </c>
      <c r="F380" s="0" t="n">
        <v>16.43006274</v>
      </c>
      <c r="G380" s="0" t="n">
        <v>16.43006274</v>
      </c>
      <c r="H380" s="0" t="n">
        <v>16.42992761</v>
      </c>
      <c r="I380" s="0" t="n">
        <v>16.43006274</v>
      </c>
      <c r="J380" s="0" t="n">
        <v>16.43006274</v>
      </c>
    </row>
    <row r="381" customFormat="false" ht="12.75" hidden="false" customHeight="false" outlineLevel="0" collapsed="false">
      <c r="B381" s="0" t="n">
        <v>2007.26575342</v>
      </c>
      <c r="C381" s="0" t="n">
        <v>3.55663077</v>
      </c>
      <c r="D381" s="0" t="n">
        <v>79.73548469</v>
      </c>
      <c r="E381" s="0" t="n">
        <v>3.55663077</v>
      </c>
      <c r="F381" s="0" t="n">
        <v>79.7313436</v>
      </c>
      <c r="G381" s="0" t="n">
        <v>79.7313436</v>
      </c>
      <c r="H381" s="0" t="n">
        <v>79.73548469</v>
      </c>
      <c r="I381" s="0" t="n">
        <v>79.7313436</v>
      </c>
      <c r="J381" s="0" t="n">
        <v>79.7313436</v>
      </c>
    </row>
    <row r="382" customFormat="false" ht="12.75" hidden="false" customHeight="false" outlineLevel="0" collapsed="false">
      <c r="B382" s="0" t="n">
        <v>2007.26712329</v>
      </c>
      <c r="C382" s="0" t="n">
        <v>0.5876457</v>
      </c>
      <c r="D382" s="0" t="n">
        <v>10.10419217</v>
      </c>
      <c r="E382" s="0" t="n">
        <v>0.5876457</v>
      </c>
      <c r="F382" s="0" t="n">
        <v>10.10403904</v>
      </c>
      <c r="G382" s="0" t="n">
        <v>10.10403904</v>
      </c>
      <c r="H382" s="0" t="n">
        <v>10.10419217</v>
      </c>
      <c r="I382" s="0" t="n">
        <v>10.10403904</v>
      </c>
      <c r="J382" s="0" t="n">
        <v>10.10403904</v>
      </c>
    </row>
    <row r="383" customFormat="false" ht="12.75" hidden="false" customHeight="false" outlineLevel="0" collapsed="false">
      <c r="B383" s="0" t="n">
        <v>2007.26849315</v>
      </c>
      <c r="C383" s="0" t="n">
        <v>0.21489737</v>
      </c>
      <c r="D383" s="0" t="n">
        <v>31.88386622</v>
      </c>
      <c r="E383" s="0" t="n">
        <v>0.21489737</v>
      </c>
      <c r="F383" s="0" t="n">
        <v>31.88263031</v>
      </c>
      <c r="G383" s="0" t="n">
        <v>31.88263031</v>
      </c>
      <c r="H383" s="0" t="n">
        <v>31.88386622</v>
      </c>
      <c r="I383" s="0" t="n">
        <v>31.88263031</v>
      </c>
      <c r="J383" s="0" t="n">
        <v>31.88263031</v>
      </c>
    </row>
    <row r="384" customFormat="false" ht="12.75" hidden="false" customHeight="false" outlineLevel="0" collapsed="false">
      <c r="B384" s="0" t="n">
        <v>2007.26986301</v>
      </c>
      <c r="C384" s="0" t="n">
        <v>0.1781592</v>
      </c>
      <c r="D384" s="0" t="n">
        <v>5.73828759</v>
      </c>
      <c r="E384" s="0" t="n">
        <v>0.1781592</v>
      </c>
      <c r="F384" s="0" t="n">
        <v>5.73823044</v>
      </c>
      <c r="G384" s="0" t="n">
        <v>5.73823044</v>
      </c>
      <c r="H384" s="0" t="n">
        <v>5.73828759</v>
      </c>
      <c r="I384" s="0" t="n">
        <v>5.73823044</v>
      </c>
      <c r="J384" s="0" t="n">
        <v>5.73823044</v>
      </c>
    </row>
    <row r="385" customFormat="false" ht="12.75" hidden="false" customHeight="false" outlineLevel="0" collapsed="false">
      <c r="B385" s="0" t="n">
        <v>2007.27123288</v>
      </c>
      <c r="C385" s="0" t="n">
        <v>0.09663862</v>
      </c>
      <c r="D385" s="0" t="n">
        <v>2.53466773</v>
      </c>
      <c r="E385" s="0" t="n">
        <v>0.09663862</v>
      </c>
      <c r="F385" s="0" t="n">
        <v>2.53465664</v>
      </c>
      <c r="G385" s="0" t="n">
        <v>2.53465664</v>
      </c>
      <c r="H385" s="0" t="n">
        <v>2.53466773</v>
      </c>
      <c r="I385" s="0" t="n">
        <v>2.53465664</v>
      </c>
      <c r="J385" s="0" t="n">
        <v>2.53465664</v>
      </c>
    </row>
    <row r="386" customFormat="false" ht="12.75" hidden="false" customHeight="false" outlineLevel="0" collapsed="false">
      <c r="B386" s="0" t="n">
        <v>2007.27260274</v>
      </c>
      <c r="C386" s="0" t="n">
        <v>0.04717449</v>
      </c>
      <c r="D386" s="0" t="n">
        <v>1.52841618</v>
      </c>
      <c r="E386" s="0" t="n">
        <v>0.04717449</v>
      </c>
      <c r="F386" s="0" t="n">
        <v>1.5284118</v>
      </c>
      <c r="G386" s="0" t="n">
        <v>1.5284118</v>
      </c>
      <c r="H386" s="0" t="n">
        <v>1.52841618</v>
      </c>
      <c r="I386" s="0" t="n">
        <v>1.5284118</v>
      </c>
      <c r="J386" s="0" t="n">
        <v>1.5284118</v>
      </c>
    </row>
    <row r="387" customFormat="false" ht="12.75" hidden="false" customHeight="false" outlineLevel="0" collapsed="false">
      <c r="B387" s="0" t="n">
        <v>2007.2739726</v>
      </c>
      <c r="C387" s="0" t="n">
        <v>0.06350421</v>
      </c>
      <c r="D387" s="0" t="n">
        <v>56.58870302</v>
      </c>
      <c r="E387" s="0" t="n">
        <v>0.06350421</v>
      </c>
      <c r="F387" s="0" t="n">
        <v>56.5761223</v>
      </c>
      <c r="G387" s="0" t="n">
        <v>56.5761223</v>
      </c>
      <c r="H387" s="0" t="n">
        <v>56.58870302</v>
      </c>
      <c r="I387" s="0" t="n">
        <v>56.5761223</v>
      </c>
      <c r="J387" s="0" t="n">
        <v>56.5761223</v>
      </c>
    </row>
    <row r="388" customFormat="false" ht="12.75" hidden="false" customHeight="false" outlineLevel="0" collapsed="false">
      <c r="B388" s="0" t="n">
        <v>2007.27534247</v>
      </c>
      <c r="C388" s="0" t="n">
        <v>0.42082877</v>
      </c>
      <c r="D388" s="0" t="n">
        <v>7.48313368</v>
      </c>
      <c r="E388" s="0" t="n">
        <v>0.42082877</v>
      </c>
      <c r="F388" s="0" t="n">
        <v>7.48288922</v>
      </c>
      <c r="G388" s="0" t="n">
        <v>7.48288922</v>
      </c>
      <c r="H388" s="0" t="n">
        <v>7.48313368</v>
      </c>
      <c r="I388" s="0" t="n">
        <v>7.48288922</v>
      </c>
      <c r="J388" s="0" t="n">
        <v>7.48288922</v>
      </c>
    </row>
    <row r="389" customFormat="false" ht="12.75" hidden="false" customHeight="false" outlineLevel="0" collapsed="false">
      <c r="B389" s="0" t="n">
        <v>2007.27671233</v>
      </c>
      <c r="C389" s="0" t="n">
        <v>0.13374053</v>
      </c>
      <c r="D389" s="0" t="n">
        <v>2.55103162</v>
      </c>
      <c r="E389" s="0" t="n">
        <v>0.13374053</v>
      </c>
      <c r="F389" s="0" t="n">
        <v>2.55099575</v>
      </c>
      <c r="G389" s="0" t="n">
        <v>2.55099575</v>
      </c>
      <c r="H389" s="0" t="n">
        <v>2.55103162</v>
      </c>
      <c r="I389" s="0" t="n">
        <v>2.55099575</v>
      </c>
      <c r="J389" s="0" t="n">
        <v>2.55099575</v>
      </c>
    </row>
    <row r="390" customFormat="false" ht="12.75" hidden="false" customHeight="false" outlineLevel="0" collapsed="false">
      <c r="B390" s="0" t="n">
        <v>2007.27808219</v>
      </c>
      <c r="C390" s="0" t="n">
        <v>0.05809308</v>
      </c>
      <c r="D390" s="0" t="n">
        <v>1.23351236</v>
      </c>
      <c r="E390" s="0" t="n">
        <v>0.05809308</v>
      </c>
      <c r="F390" s="0" t="n">
        <v>1.23350197</v>
      </c>
      <c r="G390" s="0" t="n">
        <v>1.23350197</v>
      </c>
      <c r="H390" s="0" t="n">
        <v>1.23351236</v>
      </c>
      <c r="I390" s="0" t="n">
        <v>1.23350197</v>
      </c>
      <c r="J390" s="0" t="n">
        <v>1.23350197</v>
      </c>
    </row>
    <row r="391" customFormat="false" ht="12.75" hidden="false" customHeight="false" outlineLevel="0" collapsed="false">
      <c r="B391" s="0" t="n">
        <v>2007.27945205</v>
      </c>
      <c r="C391" s="0" t="n">
        <v>0.03105613</v>
      </c>
      <c r="D391" s="0" t="n">
        <v>0.71304737</v>
      </c>
      <c r="E391" s="0" t="n">
        <v>0.03105613</v>
      </c>
      <c r="F391" s="0" t="n">
        <v>0.71304309</v>
      </c>
      <c r="G391" s="0" t="n">
        <v>0.71304309</v>
      </c>
      <c r="H391" s="0" t="n">
        <v>0.71304737</v>
      </c>
      <c r="I391" s="0" t="n">
        <v>0.71304309</v>
      </c>
      <c r="J391" s="0" t="n">
        <v>0.71304309</v>
      </c>
    </row>
    <row r="392" customFormat="false" ht="12.75" hidden="false" customHeight="false" outlineLevel="0" collapsed="false">
      <c r="B392" s="0" t="n">
        <v>2007.28082192</v>
      </c>
      <c r="C392" s="0" t="n">
        <v>0.01886687</v>
      </c>
      <c r="D392" s="0" t="n">
        <v>0.45872442</v>
      </c>
      <c r="E392" s="0" t="n">
        <v>0.01886687</v>
      </c>
      <c r="F392" s="0" t="n">
        <v>0.45872229</v>
      </c>
      <c r="G392" s="0" t="n">
        <v>0.45872229</v>
      </c>
      <c r="H392" s="0" t="n">
        <v>0.45872442</v>
      </c>
      <c r="I392" s="0" t="n">
        <v>0.45872229</v>
      </c>
      <c r="J392" s="0" t="n">
        <v>0.45872229</v>
      </c>
    </row>
    <row r="393" customFormat="false" ht="12.75" hidden="false" customHeight="false" outlineLevel="0" collapsed="false">
      <c r="B393" s="0" t="n">
        <v>2007.28219178</v>
      </c>
      <c r="C393" s="0" t="n">
        <v>0.01251586</v>
      </c>
      <c r="D393" s="0" t="n">
        <v>0.31731531</v>
      </c>
      <c r="E393" s="0" t="n">
        <v>0.01251586</v>
      </c>
      <c r="F393" s="0" t="n">
        <v>0.3173141</v>
      </c>
      <c r="G393" s="0" t="n">
        <v>0.3173141</v>
      </c>
      <c r="H393" s="0" t="n">
        <v>0.31731531</v>
      </c>
      <c r="I393" s="0" t="n">
        <v>0.3173141</v>
      </c>
      <c r="J393" s="0" t="n">
        <v>0.3173141</v>
      </c>
    </row>
    <row r="394" customFormat="false" ht="12.75" hidden="false" customHeight="false" outlineLevel="0" collapsed="false">
      <c r="B394" s="0" t="n">
        <v>2007.28356164</v>
      </c>
      <c r="C394" s="0" t="n">
        <v>0.00885771</v>
      </c>
      <c r="D394" s="0" t="n">
        <v>0.23124843</v>
      </c>
      <c r="E394" s="0" t="n">
        <v>0.00885771</v>
      </c>
      <c r="F394" s="0" t="n">
        <v>0.23124769</v>
      </c>
      <c r="G394" s="0" t="n">
        <v>0.23124769</v>
      </c>
      <c r="H394" s="0" t="n">
        <v>0.23124843</v>
      </c>
      <c r="I394" s="0" t="n">
        <v>0.23124769</v>
      </c>
      <c r="J394" s="0" t="n">
        <v>0.23124769</v>
      </c>
    </row>
    <row r="395" customFormat="false" ht="12.75" hidden="false" customHeight="false" outlineLevel="0" collapsed="false">
      <c r="B395" s="0" t="n">
        <v>2007.28493151</v>
      </c>
      <c r="C395" s="0" t="n">
        <v>0.00658754</v>
      </c>
      <c r="D395" s="0" t="n">
        <v>0.17529728</v>
      </c>
      <c r="E395" s="0" t="n">
        <v>0.00658754</v>
      </c>
      <c r="F395" s="0" t="n">
        <v>0.1752968</v>
      </c>
      <c r="G395" s="0" t="n">
        <v>0.1752968</v>
      </c>
      <c r="H395" s="0" t="n">
        <v>0.17529728</v>
      </c>
      <c r="I395" s="0" t="n">
        <v>0.1752968</v>
      </c>
      <c r="J395" s="0" t="n">
        <v>0.1752968</v>
      </c>
    </row>
    <row r="396" customFormat="false" ht="12.75" hidden="false" customHeight="false" outlineLevel="0" collapsed="false">
      <c r="B396" s="0" t="n">
        <v>2007.28630137</v>
      </c>
      <c r="C396" s="0" t="n">
        <v>0.00509008</v>
      </c>
      <c r="D396" s="0" t="n">
        <v>0.13701623</v>
      </c>
      <c r="E396" s="0" t="n">
        <v>0.00509008</v>
      </c>
      <c r="F396" s="0" t="n">
        <v>0.13701589</v>
      </c>
      <c r="G396" s="0" t="n">
        <v>0.13701589</v>
      </c>
      <c r="H396" s="0" t="n">
        <v>0.13701623</v>
      </c>
      <c r="I396" s="0" t="n">
        <v>0.13701589</v>
      </c>
      <c r="J396" s="0" t="n">
        <v>0.13701589</v>
      </c>
    </row>
    <row r="397" customFormat="false" ht="12.75" hidden="false" customHeight="false" outlineLevel="0" collapsed="false">
      <c r="B397" s="0" t="n">
        <v>2007.28767123</v>
      </c>
      <c r="C397" s="0" t="n">
        <v>0.00434643</v>
      </c>
      <c r="D397" s="0" t="n">
        <v>23.7687543</v>
      </c>
      <c r="E397" s="0" t="n">
        <v>0.00434643</v>
      </c>
      <c r="F397" s="0" t="n">
        <v>23.76875727</v>
      </c>
      <c r="G397" s="0" t="n">
        <v>23.76875727</v>
      </c>
      <c r="H397" s="0" t="n">
        <v>23.7687543</v>
      </c>
      <c r="I397" s="0" t="n">
        <v>23.76875727</v>
      </c>
      <c r="J397" s="0" t="n">
        <v>23.76875727</v>
      </c>
    </row>
    <row r="398" customFormat="false" ht="12.75" hidden="false" customHeight="false" outlineLevel="0" collapsed="false">
      <c r="B398" s="0" t="n">
        <v>2007.2890411</v>
      </c>
      <c r="C398" s="0" t="n">
        <v>0.00397631</v>
      </c>
      <c r="D398" s="0" t="n">
        <v>8.06861532</v>
      </c>
      <c r="E398" s="0" t="n">
        <v>0.00397631</v>
      </c>
      <c r="F398" s="0" t="n">
        <v>8.06862722</v>
      </c>
      <c r="G398" s="0" t="n">
        <v>8.06862722</v>
      </c>
      <c r="H398" s="0" t="n">
        <v>8.06861532</v>
      </c>
      <c r="I398" s="0" t="n">
        <v>8.06862722</v>
      </c>
      <c r="J398" s="0" t="n">
        <v>8.06862722</v>
      </c>
    </row>
    <row r="399" customFormat="false" ht="12.75" hidden="false" customHeight="false" outlineLevel="0" collapsed="false">
      <c r="B399" s="0" t="n">
        <v>2007.29041096</v>
      </c>
      <c r="C399" s="0" t="n">
        <v>0.03758032</v>
      </c>
      <c r="D399" s="0" t="n">
        <v>75.34280193</v>
      </c>
      <c r="E399" s="0" t="n">
        <v>0.03758032</v>
      </c>
      <c r="F399" s="0" t="n">
        <v>75.34379293</v>
      </c>
      <c r="G399" s="0" t="n">
        <v>75.34379293</v>
      </c>
      <c r="H399" s="0" t="n">
        <v>75.34280193</v>
      </c>
      <c r="I399" s="0" t="n">
        <v>75.34379293</v>
      </c>
      <c r="J399" s="0" t="n">
        <v>75.34379293</v>
      </c>
    </row>
    <row r="400" customFormat="false" ht="12.75" hidden="false" customHeight="false" outlineLevel="0" collapsed="false">
      <c r="B400" s="0" t="n">
        <v>2007.29178082</v>
      </c>
      <c r="C400" s="0" t="n">
        <v>0.42167527</v>
      </c>
      <c r="D400" s="0" t="n">
        <v>16.41248352</v>
      </c>
      <c r="E400" s="0" t="n">
        <v>0.42167527</v>
      </c>
      <c r="F400" s="0" t="n">
        <v>16.4124504</v>
      </c>
      <c r="G400" s="0" t="n">
        <v>16.4124504</v>
      </c>
      <c r="H400" s="0" t="n">
        <v>16.41248352</v>
      </c>
      <c r="I400" s="0" t="n">
        <v>16.4124504</v>
      </c>
      <c r="J400" s="0" t="n">
        <v>16.4124504</v>
      </c>
    </row>
    <row r="401" customFormat="false" ht="12.75" hidden="false" customHeight="false" outlineLevel="0" collapsed="false">
      <c r="B401" s="0" t="n">
        <v>2007.29315068</v>
      </c>
      <c r="C401" s="0" t="n">
        <v>0.13232045</v>
      </c>
      <c r="D401" s="0" t="n">
        <v>24.4151663</v>
      </c>
      <c r="E401" s="0" t="n">
        <v>0.13232045</v>
      </c>
      <c r="F401" s="0" t="n">
        <v>24.4151706</v>
      </c>
      <c r="G401" s="0" t="n">
        <v>24.4151706</v>
      </c>
      <c r="H401" s="0" t="n">
        <v>24.4151663</v>
      </c>
      <c r="I401" s="0" t="n">
        <v>24.4151706</v>
      </c>
      <c r="J401" s="0" t="n">
        <v>24.4151706</v>
      </c>
    </row>
    <row r="402" customFormat="false" ht="12.75" hidden="false" customHeight="false" outlineLevel="0" collapsed="false">
      <c r="B402" s="0" t="n">
        <v>2007.29452055</v>
      </c>
      <c r="C402" s="0" t="n">
        <v>0.0591059</v>
      </c>
      <c r="D402" s="0" t="n">
        <v>5.40960956</v>
      </c>
      <c r="E402" s="0" t="n">
        <v>0.0591059</v>
      </c>
      <c r="F402" s="0" t="n">
        <v>5.40961123</v>
      </c>
      <c r="G402" s="0" t="n">
        <v>5.40961123</v>
      </c>
      <c r="H402" s="0" t="n">
        <v>5.40960956</v>
      </c>
      <c r="I402" s="0" t="n">
        <v>5.40961123</v>
      </c>
      <c r="J402" s="0" t="n">
        <v>5.40961123</v>
      </c>
    </row>
    <row r="403" customFormat="false" ht="12.75" hidden="false" customHeight="false" outlineLevel="0" collapsed="false">
      <c r="B403" s="0" t="n">
        <v>2007.29589041</v>
      </c>
      <c r="C403" s="0" t="n">
        <v>0.03370953</v>
      </c>
      <c r="D403" s="0" t="n">
        <v>56.68263911</v>
      </c>
      <c r="E403" s="0" t="n">
        <v>0.03370953</v>
      </c>
      <c r="F403" s="0" t="n">
        <v>56.68265204</v>
      </c>
      <c r="G403" s="0" t="n">
        <v>56.68265204</v>
      </c>
      <c r="H403" s="0" t="n">
        <v>56.68263911</v>
      </c>
      <c r="I403" s="0" t="n">
        <v>56.68265204</v>
      </c>
      <c r="J403" s="0" t="n">
        <v>56.68265204</v>
      </c>
    </row>
    <row r="404" customFormat="false" ht="12.75" hidden="false" customHeight="false" outlineLevel="0" collapsed="false">
      <c r="B404" s="0" t="n">
        <v>2007.29726027</v>
      </c>
      <c r="C404" s="0" t="n">
        <v>0.02267762</v>
      </c>
      <c r="D404" s="0" t="n">
        <v>9.73471807</v>
      </c>
      <c r="E404" s="0" t="n">
        <v>0.02267762</v>
      </c>
      <c r="F404" s="0" t="n">
        <v>9.73472515</v>
      </c>
      <c r="G404" s="0" t="n">
        <v>9.73472515</v>
      </c>
      <c r="H404" s="0" t="n">
        <v>9.73471807</v>
      </c>
      <c r="I404" s="0" t="n">
        <v>9.73472515</v>
      </c>
      <c r="J404" s="0" t="n">
        <v>9.73472515</v>
      </c>
    </row>
    <row r="405" customFormat="false" ht="12.75" hidden="false" customHeight="false" outlineLevel="0" collapsed="false">
      <c r="B405" s="0" t="n">
        <v>2007.29863014</v>
      </c>
      <c r="C405" s="0" t="n">
        <v>0.02246166</v>
      </c>
      <c r="D405" s="0" t="n">
        <v>32.00792011</v>
      </c>
      <c r="E405" s="0" t="n">
        <v>0.02246166</v>
      </c>
      <c r="F405" s="0" t="n">
        <v>32.0079158</v>
      </c>
      <c r="G405" s="0" t="n">
        <v>32.0079158</v>
      </c>
      <c r="H405" s="0" t="n">
        <v>32.00792011</v>
      </c>
      <c r="I405" s="0" t="n">
        <v>32.0079158</v>
      </c>
      <c r="J405" s="0" t="n">
        <v>32.0079158</v>
      </c>
    </row>
    <row r="406" customFormat="false" ht="12.75" hidden="false" customHeight="false" outlineLevel="0" collapsed="false">
      <c r="B406" s="0" t="n">
        <v>2007.3</v>
      </c>
      <c r="C406" s="0" t="n">
        <v>0.04680938</v>
      </c>
      <c r="D406" s="0" t="n">
        <v>5.74399138</v>
      </c>
      <c r="E406" s="0" t="n">
        <v>0.04680938</v>
      </c>
      <c r="F406" s="0" t="n">
        <v>5.74399114</v>
      </c>
      <c r="G406" s="0" t="n">
        <v>5.74399114</v>
      </c>
      <c r="H406" s="0" t="n">
        <v>5.74399138</v>
      </c>
      <c r="I406" s="0" t="n">
        <v>5.74399114</v>
      </c>
      <c r="J406" s="0" t="n">
        <v>5.74399114</v>
      </c>
    </row>
    <row r="407" customFormat="false" ht="12.75" hidden="false" customHeight="false" outlineLevel="0" collapsed="false">
      <c r="B407" s="0" t="n">
        <v>2007.30136986</v>
      </c>
      <c r="C407" s="0" t="n">
        <v>0.02858018</v>
      </c>
      <c r="D407" s="0" t="n">
        <v>2.16245931</v>
      </c>
      <c r="E407" s="0" t="n">
        <v>0.02858018</v>
      </c>
      <c r="F407" s="0" t="n">
        <v>2.16245927</v>
      </c>
      <c r="G407" s="0" t="n">
        <v>2.16245927</v>
      </c>
      <c r="H407" s="0" t="n">
        <v>2.16245931</v>
      </c>
      <c r="I407" s="0" t="n">
        <v>2.16245927</v>
      </c>
      <c r="J407" s="0" t="n">
        <v>2.16245927</v>
      </c>
    </row>
    <row r="408" customFormat="false" ht="12.75" hidden="false" customHeight="false" outlineLevel="0" collapsed="false">
      <c r="B408" s="0" t="n">
        <v>2007.30273973</v>
      </c>
      <c r="C408" s="0" t="n">
        <v>0.02466136</v>
      </c>
      <c r="D408" s="0" t="n">
        <v>1.085457</v>
      </c>
      <c r="E408" s="0" t="n">
        <v>0.02466136</v>
      </c>
      <c r="F408" s="0" t="n">
        <v>1.08545695</v>
      </c>
      <c r="G408" s="0" t="n">
        <v>1.08545695</v>
      </c>
      <c r="H408" s="0" t="n">
        <v>1.085457</v>
      </c>
      <c r="I408" s="0" t="n">
        <v>1.08545695</v>
      </c>
      <c r="J408" s="0" t="n">
        <v>1.08545695</v>
      </c>
    </row>
    <row r="409" customFormat="false" ht="12.75" hidden="false" customHeight="false" outlineLevel="0" collapsed="false">
      <c r="B409" s="0" t="n">
        <v>2007.30410959</v>
      </c>
      <c r="C409" s="0" t="n">
        <v>0.02122648</v>
      </c>
      <c r="D409" s="0" t="n">
        <v>3.73894462</v>
      </c>
      <c r="E409" s="0" t="n">
        <v>0.02122648</v>
      </c>
      <c r="F409" s="0" t="n">
        <v>3.73894527</v>
      </c>
      <c r="G409" s="0" t="n">
        <v>3.73894527</v>
      </c>
      <c r="H409" s="0" t="n">
        <v>3.73894462</v>
      </c>
      <c r="I409" s="0" t="n">
        <v>3.73894527</v>
      </c>
      <c r="J409" s="0" t="n">
        <v>3.73894527</v>
      </c>
    </row>
    <row r="410" customFormat="false" ht="12.75" hidden="false" customHeight="false" outlineLevel="0" collapsed="false">
      <c r="B410" s="0" t="n">
        <v>2007.30547945</v>
      </c>
      <c r="C410" s="0" t="n">
        <v>0.01445414</v>
      </c>
      <c r="D410" s="0" t="n">
        <v>2.46998071</v>
      </c>
      <c r="E410" s="0" t="n">
        <v>0.01445414</v>
      </c>
      <c r="F410" s="0" t="n">
        <v>2.46998081</v>
      </c>
      <c r="G410" s="0" t="n">
        <v>2.46998081</v>
      </c>
      <c r="H410" s="0" t="n">
        <v>2.46998071</v>
      </c>
      <c r="I410" s="0" t="n">
        <v>2.46998081</v>
      </c>
      <c r="J410" s="0" t="n">
        <v>2.46998081</v>
      </c>
    </row>
    <row r="411" customFormat="false" ht="12.75" hidden="false" customHeight="false" outlineLevel="0" collapsed="false">
      <c r="B411" s="0" t="n">
        <v>2007.30684932</v>
      </c>
      <c r="C411" s="0" t="n">
        <v>0.01019862</v>
      </c>
      <c r="D411" s="0" t="n">
        <v>1.2806218</v>
      </c>
      <c r="E411" s="0" t="n">
        <v>0.01019862</v>
      </c>
      <c r="F411" s="0" t="n">
        <v>1.28062181</v>
      </c>
      <c r="G411" s="0" t="n">
        <v>1.28062181</v>
      </c>
      <c r="H411" s="0" t="n">
        <v>1.2806218</v>
      </c>
      <c r="I411" s="0" t="n">
        <v>1.28062181</v>
      </c>
      <c r="J411" s="0" t="n">
        <v>1.28062181</v>
      </c>
    </row>
    <row r="412" customFormat="false" ht="12.75" hidden="false" customHeight="false" outlineLevel="0" collapsed="false">
      <c r="B412" s="0" t="n">
        <v>2007.30821918</v>
      </c>
      <c r="C412" s="0" t="n">
        <v>0.00764721</v>
      </c>
      <c r="D412" s="0" t="n">
        <v>0.78759176</v>
      </c>
      <c r="E412" s="0" t="n">
        <v>0.00764721</v>
      </c>
      <c r="F412" s="0" t="n">
        <v>0.78759165</v>
      </c>
      <c r="G412" s="0" t="n">
        <v>0.78759165</v>
      </c>
      <c r="H412" s="0" t="n">
        <v>0.78759176</v>
      </c>
      <c r="I412" s="0" t="n">
        <v>0.78759165</v>
      </c>
      <c r="J412" s="0" t="n">
        <v>0.78759165</v>
      </c>
    </row>
    <row r="413" customFormat="false" ht="12.75" hidden="false" customHeight="false" outlineLevel="0" collapsed="false">
      <c r="B413" s="0" t="n">
        <v>2007.30958904</v>
      </c>
      <c r="C413" s="0" t="n">
        <v>0.00954436</v>
      </c>
      <c r="D413" s="0" t="n">
        <v>46.84805165</v>
      </c>
      <c r="E413" s="0" t="n">
        <v>0.00954436</v>
      </c>
      <c r="F413" s="0" t="n">
        <v>46.84982696</v>
      </c>
      <c r="G413" s="0" t="n">
        <v>46.84982696</v>
      </c>
      <c r="H413" s="0" t="n">
        <v>46.84805165</v>
      </c>
      <c r="I413" s="0" t="n">
        <v>46.84982696</v>
      </c>
      <c r="J413" s="0" t="n">
        <v>46.84982696</v>
      </c>
    </row>
    <row r="414" customFormat="false" ht="12.75" hidden="false" customHeight="false" outlineLevel="0" collapsed="false">
      <c r="B414" s="0" t="n">
        <v>2007.3109589</v>
      </c>
      <c r="C414" s="0" t="n">
        <v>0.00660889</v>
      </c>
      <c r="D414" s="0" t="n">
        <v>6.97955358</v>
      </c>
      <c r="E414" s="0" t="n">
        <v>0.00660889</v>
      </c>
      <c r="F414" s="0" t="n">
        <v>6.97960348</v>
      </c>
      <c r="G414" s="0" t="n">
        <v>6.97960348</v>
      </c>
      <c r="H414" s="0" t="n">
        <v>6.97955358</v>
      </c>
      <c r="I414" s="0" t="n">
        <v>6.97960348</v>
      </c>
      <c r="J414" s="0" t="n">
        <v>6.97960348</v>
      </c>
    </row>
    <row r="415" customFormat="false" ht="12.75" hidden="false" customHeight="false" outlineLevel="0" collapsed="false">
      <c r="B415" s="0" t="n">
        <v>2007.31232877</v>
      </c>
      <c r="C415" s="0" t="n">
        <v>0.08913095</v>
      </c>
      <c r="D415" s="0" t="n">
        <v>2.43278618</v>
      </c>
      <c r="E415" s="0" t="n">
        <v>0.08913095</v>
      </c>
      <c r="F415" s="0" t="n">
        <v>2.43279455</v>
      </c>
      <c r="G415" s="0" t="n">
        <v>2.43279455</v>
      </c>
      <c r="H415" s="0" t="n">
        <v>2.43278618</v>
      </c>
      <c r="I415" s="0" t="n">
        <v>2.43279455</v>
      </c>
      <c r="J415" s="0" t="n">
        <v>2.43279455</v>
      </c>
    </row>
    <row r="416" customFormat="false" ht="12.75" hidden="false" customHeight="false" outlineLevel="0" collapsed="false">
      <c r="B416" s="0" t="n">
        <v>2007.31369863</v>
      </c>
      <c r="C416" s="0" t="n">
        <v>0.04374068</v>
      </c>
      <c r="D416" s="0" t="n">
        <v>1.18860041</v>
      </c>
      <c r="E416" s="0" t="n">
        <v>0.04374068</v>
      </c>
      <c r="F416" s="0" t="n">
        <v>1.18860315</v>
      </c>
      <c r="G416" s="0" t="n">
        <v>1.18860315</v>
      </c>
      <c r="H416" s="0" t="n">
        <v>1.18860041</v>
      </c>
      <c r="I416" s="0" t="n">
        <v>1.18860315</v>
      </c>
      <c r="J416" s="0" t="n">
        <v>1.18860315</v>
      </c>
    </row>
    <row r="417" customFormat="false" ht="12.75" hidden="false" customHeight="false" outlineLevel="0" collapsed="false">
      <c r="B417" s="0" t="n">
        <v>2007.31506849</v>
      </c>
      <c r="C417" s="0" t="n">
        <v>0.02472204</v>
      </c>
      <c r="D417" s="0" t="n">
        <v>0.69101156</v>
      </c>
      <c r="E417" s="0" t="n">
        <v>0.02472204</v>
      </c>
      <c r="F417" s="0" t="n">
        <v>0.69101276</v>
      </c>
      <c r="G417" s="0" t="n">
        <v>0.69101276</v>
      </c>
      <c r="H417" s="0" t="n">
        <v>0.69101156</v>
      </c>
      <c r="I417" s="0" t="n">
        <v>0.69101276</v>
      </c>
      <c r="J417" s="0" t="n">
        <v>0.69101276</v>
      </c>
    </row>
    <row r="418" customFormat="false" ht="12.75" hidden="false" customHeight="false" outlineLevel="0" collapsed="false">
      <c r="B418" s="0" t="n">
        <v>2007.31643836</v>
      </c>
      <c r="C418" s="0" t="n">
        <v>0.01572663</v>
      </c>
      <c r="D418" s="0" t="n">
        <v>0.44707306</v>
      </c>
      <c r="E418" s="0" t="n">
        <v>0.01572663</v>
      </c>
      <c r="F418" s="0" t="n">
        <v>0.44707368</v>
      </c>
      <c r="G418" s="0" t="n">
        <v>0.44707368</v>
      </c>
      <c r="H418" s="0" t="n">
        <v>0.44707306</v>
      </c>
      <c r="I418" s="0" t="n">
        <v>0.44707368</v>
      </c>
      <c r="J418" s="0" t="n">
        <v>0.44707368</v>
      </c>
    </row>
    <row r="419" customFormat="false" ht="12.75" hidden="false" customHeight="false" outlineLevel="0" collapsed="false">
      <c r="B419" s="0" t="n">
        <v>2007.31780822</v>
      </c>
      <c r="C419" s="0" t="n">
        <v>0.0124647</v>
      </c>
      <c r="D419" s="0" t="n">
        <v>68.99612199</v>
      </c>
      <c r="E419" s="0" t="n">
        <v>0.0124647</v>
      </c>
      <c r="F419" s="0" t="n">
        <v>68.99274603</v>
      </c>
      <c r="G419" s="0" t="n">
        <v>68.99274603</v>
      </c>
      <c r="H419" s="0" t="n">
        <v>68.99612199</v>
      </c>
      <c r="I419" s="0" t="n">
        <v>68.99274603</v>
      </c>
      <c r="J419" s="0" t="n">
        <v>68.99274603</v>
      </c>
    </row>
    <row r="420" customFormat="false" ht="12.75" hidden="false" customHeight="false" outlineLevel="0" collapsed="false">
      <c r="B420" s="0" t="n">
        <v>2007.31917808</v>
      </c>
      <c r="C420" s="0" t="n">
        <v>0.01011066</v>
      </c>
      <c r="D420" s="0" t="n">
        <v>26.93705184</v>
      </c>
      <c r="E420" s="0" t="n">
        <v>0.01011066</v>
      </c>
      <c r="F420" s="0" t="n">
        <v>26.93680821</v>
      </c>
      <c r="G420" s="0" t="n">
        <v>26.93680821</v>
      </c>
      <c r="H420" s="0" t="n">
        <v>26.93705184</v>
      </c>
      <c r="I420" s="0" t="n">
        <v>26.93680821</v>
      </c>
      <c r="J420" s="0" t="n">
        <v>26.93680821</v>
      </c>
    </row>
    <row r="421" customFormat="false" ht="12.75" hidden="false" customHeight="false" outlineLevel="0" collapsed="false">
      <c r="B421" s="0" t="n">
        <v>2007.32054795</v>
      </c>
      <c r="C421" s="0" t="n">
        <v>0.05914341</v>
      </c>
      <c r="D421" s="0" t="n">
        <v>85.75842758</v>
      </c>
      <c r="E421" s="0" t="n">
        <v>0.05914341</v>
      </c>
      <c r="F421" s="0" t="n">
        <v>85.75440404</v>
      </c>
      <c r="G421" s="0" t="n">
        <v>85.75440404</v>
      </c>
      <c r="H421" s="0" t="n">
        <v>85.75842758</v>
      </c>
      <c r="I421" s="0" t="n">
        <v>85.75440404</v>
      </c>
      <c r="J421" s="0" t="n">
        <v>85.75440404</v>
      </c>
    </row>
    <row r="422" customFormat="false" ht="12.75" hidden="false" customHeight="false" outlineLevel="0" collapsed="false">
      <c r="B422" s="0" t="n">
        <v>2007.32191781</v>
      </c>
      <c r="C422" s="0" t="n">
        <v>0.44445681</v>
      </c>
      <c r="D422" s="0" t="n">
        <v>41.61477455</v>
      </c>
      <c r="E422" s="0" t="n">
        <v>0.44445681</v>
      </c>
      <c r="F422" s="0" t="n">
        <v>41.61535842</v>
      </c>
      <c r="G422" s="0" t="n">
        <v>41.61535842</v>
      </c>
      <c r="H422" s="0" t="n">
        <v>41.61477455</v>
      </c>
      <c r="I422" s="0" t="n">
        <v>41.61535842</v>
      </c>
      <c r="J422" s="0" t="n">
        <v>41.61535842</v>
      </c>
    </row>
    <row r="423" customFormat="false" ht="12.75" hidden="false" customHeight="false" outlineLevel="0" collapsed="false">
      <c r="B423" s="0" t="n">
        <v>2007.32328767</v>
      </c>
      <c r="C423" s="0" t="n">
        <v>9.07352495</v>
      </c>
      <c r="D423" s="0" t="n">
        <v>135.97297425</v>
      </c>
      <c r="E423" s="0" t="n">
        <v>9.07352495</v>
      </c>
      <c r="F423" s="0" t="n">
        <v>135.96031078</v>
      </c>
      <c r="G423" s="0" t="n">
        <v>135.96031078</v>
      </c>
      <c r="H423" s="0" t="n">
        <v>135.97297426</v>
      </c>
      <c r="I423" s="0" t="n">
        <v>135.96031078</v>
      </c>
      <c r="J423" s="0" t="n">
        <v>135.96031078</v>
      </c>
    </row>
    <row r="424" customFormat="false" ht="12.75" hidden="false" customHeight="false" outlineLevel="0" collapsed="false">
      <c r="B424" s="0" t="n">
        <v>2007.32465753</v>
      </c>
      <c r="C424" s="0" t="n">
        <v>1.39042496</v>
      </c>
      <c r="D424" s="0" t="n">
        <v>116.04531501</v>
      </c>
      <c r="E424" s="0" t="n">
        <v>1.39042496</v>
      </c>
      <c r="F424" s="0" t="n">
        <v>116.03704927</v>
      </c>
      <c r="G424" s="0" t="n">
        <v>116.03704927</v>
      </c>
      <c r="H424" s="0" t="n">
        <v>116.04531501</v>
      </c>
      <c r="I424" s="0" t="n">
        <v>116.03704927</v>
      </c>
      <c r="J424" s="0" t="n">
        <v>116.03704927</v>
      </c>
    </row>
    <row r="425" customFormat="false" ht="12.75" hidden="false" customHeight="false" outlineLevel="0" collapsed="false">
      <c r="B425" s="0" t="n">
        <v>2007.3260274</v>
      </c>
      <c r="C425" s="0" t="n">
        <v>25.64794353</v>
      </c>
      <c r="D425" s="0" t="n">
        <v>203.24754074</v>
      </c>
      <c r="E425" s="0" t="n">
        <v>25.64794353</v>
      </c>
      <c r="F425" s="0" t="n">
        <v>203.31644858</v>
      </c>
      <c r="G425" s="0" t="n">
        <v>203.31644858</v>
      </c>
      <c r="H425" s="0" t="n">
        <v>203.24756551</v>
      </c>
      <c r="I425" s="0" t="n">
        <v>203.31644858</v>
      </c>
      <c r="J425" s="0" t="n">
        <v>203.31644858</v>
      </c>
    </row>
    <row r="426" customFormat="false" ht="12.75" hidden="false" customHeight="false" outlineLevel="0" collapsed="false">
      <c r="B426" s="0" t="n">
        <v>2007.32739726</v>
      </c>
      <c r="C426" s="0" t="n">
        <v>1.7248307</v>
      </c>
      <c r="D426" s="0" t="n">
        <v>146.24447156</v>
      </c>
      <c r="E426" s="0" t="n">
        <v>1.7248307</v>
      </c>
      <c r="F426" s="0" t="n">
        <v>146.25726904</v>
      </c>
      <c r="G426" s="0" t="n">
        <v>146.25726904</v>
      </c>
      <c r="H426" s="0" t="n">
        <v>146.24447156</v>
      </c>
      <c r="I426" s="0" t="n">
        <v>146.25726904</v>
      </c>
      <c r="J426" s="0" t="n">
        <v>146.25726904</v>
      </c>
    </row>
    <row r="427" customFormat="false" ht="12.75" hidden="false" customHeight="false" outlineLevel="0" collapsed="false">
      <c r="B427" s="0" t="n">
        <v>2007.32876712</v>
      </c>
      <c r="C427" s="0" t="n">
        <v>18.11168663</v>
      </c>
      <c r="D427" s="0" t="n">
        <v>129.45778556</v>
      </c>
      <c r="E427" s="0" t="n">
        <v>18.11168663</v>
      </c>
      <c r="F427" s="0" t="n">
        <v>128.83543546</v>
      </c>
      <c r="G427" s="0" t="n">
        <v>128.83543546</v>
      </c>
      <c r="H427" s="0" t="n">
        <v>129.45778556</v>
      </c>
      <c r="I427" s="0" t="n">
        <v>128.83543546</v>
      </c>
      <c r="J427" s="0" t="n">
        <v>128.83543546</v>
      </c>
    </row>
    <row r="428" customFormat="false" ht="12.75" hidden="false" customHeight="false" outlineLevel="0" collapsed="false">
      <c r="B428" s="0" t="n">
        <v>2007.33013699</v>
      </c>
      <c r="C428" s="0" t="n">
        <v>7.53564161</v>
      </c>
      <c r="D428" s="0" t="n">
        <v>370.43481082</v>
      </c>
      <c r="E428" s="0" t="n">
        <v>7.53564161</v>
      </c>
      <c r="F428" s="0" t="n">
        <v>370.4339937</v>
      </c>
      <c r="G428" s="0" t="n">
        <v>370.4339937</v>
      </c>
      <c r="H428" s="0" t="n">
        <v>370.43481082</v>
      </c>
      <c r="I428" s="0" t="n">
        <v>370.4339937</v>
      </c>
      <c r="J428" s="0" t="n">
        <v>370.4339937</v>
      </c>
    </row>
    <row r="429" customFormat="false" ht="12.75" hidden="false" customHeight="false" outlineLevel="0" collapsed="false">
      <c r="B429" s="0" t="n">
        <v>2007.33150685</v>
      </c>
      <c r="C429" s="0" t="n">
        <v>43.9426827</v>
      </c>
      <c r="D429" s="0" t="n">
        <v>254.27581651</v>
      </c>
      <c r="E429" s="0" t="n">
        <v>43.9426827</v>
      </c>
      <c r="F429" s="0" t="n">
        <v>254.27602437</v>
      </c>
      <c r="G429" s="0" t="n">
        <v>254.27602437</v>
      </c>
      <c r="H429" s="0" t="n">
        <v>254.27581667</v>
      </c>
      <c r="I429" s="0" t="n">
        <v>254.27602437</v>
      </c>
      <c r="J429" s="0" t="n">
        <v>254.27602437</v>
      </c>
    </row>
    <row r="430" customFormat="false" ht="12.75" hidden="false" customHeight="false" outlineLevel="0" collapsed="false">
      <c r="B430" s="0" t="n">
        <v>2007.33287671</v>
      </c>
      <c r="C430" s="0" t="n">
        <v>1.59836976</v>
      </c>
      <c r="D430" s="0" t="n">
        <v>64.80261217</v>
      </c>
      <c r="E430" s="0" t="n">
        <v>1.59836976</v>
      </c>
      <c r="F430" s="0" t="n">
        <v>64.80304183</v>
      </c>
      <c r="G430" s="0" t="n">
        <v>64.80304183</v>
      </c>
      <c r="H430" s="0" t="n">
        <v>64.80261217</v>
      </c>
      <c r="I430" s="0" t="n">
        <v>64.80304183</v>
      </c>
      <c r="J430" s="0" t="n">
        <v>64.80304183</v>
      </c>
    </row>
    <row r="431" customFormat="false" ht="12.75" hidden="false" customHeight="false" outlineLevel="0" collapsed="false">
      <c r="B431" s="0" t="n">
        <v>2007.33424658</v>
      </c>
      <c r="C431" s="0" t="n">
        <v>24.01761501</v>
      </c>
      <c r="D431" s="0" t="n">
        <v>182.27211932</v>
      </c>
      <c r="E431" s="0" t="n">
        <v>24.02575151</v>
      </c>
      <c r="F431" s="0" t="n">
        <v>182.29567096</v>
      </c>
      <c r="G431" s="0" t="n">
        <v>182.29567096</v>
      </c>
      <c r="H431" s="0" t="n">
        <v>182.27211914</v>
      </c>
      <c r="I431" s="0" t="n">
        <v>182.29567096</v>
      </c>
      <c r="J431" s="0" t="n">
        <v>182.29567096</v>
      </c>
    </row>
    <row r="432" customFormat="false" ht="12.75" hidden="false" customHeight="false" outlineLevel="0" collapsed="false">
      <c r="B432" s="0" t="n">
        <v>2007.33561644</v>
      </c>
      <c r="C432" s="0" t="n">
        <v>1.43456053</v>
      </c>
      <c r="D432" s="0" t="n">
        <v>88.30485919</v>
      </c>
      <c r="E432" s="0" t="n">
        <v>1.43520932</v>
      </c>
      <c r="F432" s="0" t="n">
        <v>88.30272261</v>
      </c>
      <c r="G432" s="0" t="n">
        <v>88.30272261</v>
      </c>
      <c r="H432" s="0" t="n">
        <v>88.30485919</v>
      </c>
      <c r="I432" s="0" t="n">
        <v>88.30272261</v>
      </c>
      <c r="J432" s="0" t="n">
        <v>88.30272261</v>
      </c>
    </row>
    <row r="433" customFormat="false" ht="12.75" hidden="false" customHeight="false" outlineLevel="0" collapsed="false">
      <c r="B433" s="0" t="n">
        <v>2007.3369863</v>
      </c>
      <c r="C433" s="0" t="n">
        <v>14.66933998</v>
      </c>
      <c r="D433" s="0" t="n">
        <v>129.15457096</v>
      </c>
      <c r="E433" s="0" t="n">
        <v>14.67456458</v>
      </c>
      <c r="F433" s="0" t="n">
        <v>129.1388945</v>
      </c>
      <c r="G433" s="0" t="n">
        <v>129.1388945</v>
      </c>
      <c r="H433" s="0" t="n">
        <v>129.15457096</v>
      </c>
      <c r="I433" s="0" t="n">
        <v>129.1388945</v>
      </c>
      <c r="J433" s="0" t="n">
        <v>129.1388945</v>
      </c>
    </row>
    <row r="434" customFormat="false" ht="12.75" hidden="false" customHeight="false" outlineLevel="0" collapsed="false">
      <c r="B434" s="0" t="n">
        <v>2007.33835616</v>
      </c>
      <c r="C434" s="0" t="n">
        <v>19.99769721</v>
      </c>
      <c r="D434" s="0" t="n">
        <v>448.07988176</v>
      </c>
      <c r="E434" s="0" t="n">
        <v>20.00082587</v>
      </c>
      <c r="F434" s="0" t="n">
        <v>448.07384037</v>
      </c>
      <c r="G434" s="0" t="n">
        <v>448.07384037</v>
      </c>
      <c r="H434" s="0" t="n">
        <v>448.07988176</v>
      </c>
      <c r="I434" s="0" t="n">
        <v>448.07384037</v>
      </c>
      <c r="J434" s="0" t="n">
        <v>448.07384037</v>
      </c>
    </row>
    <row r="435" customFormat="false" ht="12.75" hidden="false" customHeight="false" outlineLevel="0" collapsed="false">
      <c r="B435" s="0" t="n">
        <v>2007.33972603</v>
      </c>
      <c r="C435" s="0" t="n">
        <v>33.4642756</v>
      </c>
      <c r="D435" s="0" t="n">
        <v>162.35933695</v>
      </c>
      <c r="E435" s="0" t="n">
        <v>33.46589817</v>
      </c>
      <c r="F435" s="0" t="n">
        <v>165.98494634</v>
      </c>
      <c r="G435" s="0" t="n">
        <v>165.98494634</v>
      </c>
      <c r="H435" s="0" t="n">
        <v>162.35933789</v>
      </c>
      <c r="I435" s="0" t="n">
        <v>165.98494634</v>
      </c>
      <c r="J435" s="0" t="n">
        <v>165.98494634</v>
      </c>
    </row>
    <row r="436" customFormat="false" ht="12.75" hidden="false" customHeight="false" outlineLevel="0" collapsed="false">
      <c r="B436" s="0" t="n">
        <v>2007.34109589</v>
      </c>
      <c r="C436" s="0" t="n">
        <v>1.31980031</v>
      </c>
      <c r="D436" s="0" t="n">
        <v>9.58312837</v>
      </c>
      <c r="E436" s="0" t="n">
        <v>1.32002943</v>
      </c>
      <c r="F436" s="0" t="n">
        <v>9.58390463</v>
      </c>
      <c r="G436" s="0" t="n">
        <v>9.58390463</v>
      </c>
      <c r="H436" s="0" t="n">
        <v>9.58312837</v>
      </c>
      <c r="I436" s="0" t="n">
        <v>9.58390463</v>
      </c>
      <c r="J436" s="0" t="n">
        <v>9.58390463</v>
      </c>
    </row>
    <row r="437" customFormat="false" ht="12.75" hidden="false" customHeight="false" outlineLevel="0" collapsed="false">
      <c r="B437" s="0" t="n">
        <v>2007.34246575</v>
      </c>
      <c r="C437" s="0" t="n">
        <v>0.27230319</v>
      </c>
      <c r="D437" s="0" t="n">
        <v>15.2985058</v>
      </c>
      <c r="E437" s="0" t="n">
        <v>0.27233415</v>
      </c>
      <c r="F437" s="0" t="n">
        <v>15.29848951</v>
      </c>
      <c r="G437" s="0" t="n">
        <v>15.29848951</v>
      </c>
      <c r="H437" s="0" t="n">
        <v>15.2985058</v>
      </c>
      <c r="I437" s="0" t="n">
        <v>15.29848951</v>
      </c>
      <c r="J437" s="0" t="n">
        <v>15.29848951</v>
      </c>
    </row>
    <row r="438" customFormat="false" ht="12.75" hidden="false" customHeight="false" outlineLevel="0" collapsed="false">
      <c r="B438" s="0" t="n">
        <v>2007.34383562</v>
      </c>
      <c r="C438" s="0" t="n">
        <v>0.10251451</v>
      </c>
      <c r="D438" s="0" t="n">
        <v>4.11101488</v>
      </c>
      <c r="E438" s="0" t="n">
        <v>0.10252088</v>
      </c>
      <c r="F438" s="0" t="n">
        <v>4.11101376</v>
      </c>
      <c r="G438" s="0" t="n">
        <v>4.11101376</v>
      </c>
      <c r="H438" s="0" t="n">
        <v>4.11101488</v>
      </c>
      <c r="I438" s="0" t="n">
        <v>4.11101376</v>
      </c>
      <c r="J438" s="0" t="n">
        <v>4.11101376</v>
      </c>
    </row>
    <row r="439" customFormat="false" ht="12.75" hidden="false" customHeight="false" outlineLevel="0" collapsed="false">
      <c r="B439" s="0" t="n">
        <v>2007.34520548</v>
      </c>
      <c r="C439" s="0" t="n">
        <v>0.05078066</v>
      </c>
      <c r="D439" s="0" t="n">
        <v>1.71454998</v>
      </c>
      <c r="E439" s="0" t="n">
        <v>0.0507826</v>
      </c>
      <c r="F439" s="0" t="n">
        <v>1.7145496</v>
      </c>
      <c r="G439" s="0" t="n">
        <v>1.7145496</v>
      </c>
      <c r="H439" s="0" t="n">
        <v>1.71454998</v>
      </c>
      <c r="I439" s="0" t="n">
        <v>1.7145496</v>
      </c>
      <c r="J439" s="0" t="n">
        <v>1.7145496</v>
      </c>
    </row>
    <row r="440" customFormat="false" ht="12.75" hidden="false" customHeight="false" outlineLevel="0" collapsed="false">
      <c r="B440" s="0" t="n">
        <v>2007.34657534</v>
      </c>
      <c r="C440" s="0" t="n">
        <v>0.02950446</v>
      </c>
      <c r="D440" s="0" t="n">
        <v>0.90743423</v>
      </c>
      <c r="E440" s="0" t="n">
        <v>0.0295053</v>
      </c>
      <c r="F440" s="0" t="n">
        <v>0.90743405</v>
      </c>
      <c r="G440" s="0" t="n">
        <v>0.90743405</v>
      </c>
      <c r="H440" s="0" t="n">
        <v>0.90743423</v>
      </c>
      <c r="I440" s="0" t="n">
        <v>0.90743405</v>
      </c>
      <c r="J440" s="0" t="n">
        <v>0.90743405</v>
      </c>
    </row>
    <row r="441" customFormat="false" ht="12.75" hidden="false" customHeight="false" outlineLevel="0" collapsed="false">
      <c r="B441" s="0" t="n">
        <v>2007.34794521</v>
      </c>
      <c r="C441" s="0" t="n">
        <v>0.01931837</v>
      </c>
      <c r="D441" s="0" t="n">
        <v>0.5546443</v>
      </c>
      <c r="E441" s="0" t="n">
        <v>0.01931885</v>
      </c>
      <c r="F441" s="0" t="n">
        <v>0.55464419</v>
      </c>
      <c r="G441" s="0" t="n">
        <v>0.55464419</v>
      </c>
      <c r="H441" s="0" t="n">
        <v>0.5546443</v>
      </c>
      <c r="I441" s="0" t="n">
        <v>0.55464419</v>
      </c>
      <c r="J441" s="0" t="n">
        <v>0.55464419</v>
      </c>
    </row>
    <row r="442" customFormat="false" ht="12.75" hidden="false" customHeight="false" outlineLevel="0" collapsed="false">
      <c r="B442" s="0" t="n">
        <v>2007.34931507</v>
      </c>
      <c r="C442" s="0" t="n">
        <v>0.01397115</v>
      </c>
      <c r="D442" s="0" t="n">
        <v>1.01855362</v>
      </c>
      <c r="E442" s="0" t="n">
        <v>0.01397137</v>
      </c>
      <c r="F442" s="0" t="n">
        <v>1.01855276</v>
      </c>
      <c r="G442" s="0" t="n">
        <v>1.01855276</v>
      </c>
      <c r="H442" s="0" t="n">
        <v>1.01855362</v>
      </c>
      <c r="I442" s="0" t="n">
        <v>1.01855276</v>
      </c>
      <c r="J442" s="0" t="n">
        <v>1.01855276</v>
      </c>
    </row>
    <row r="443" customFormat="false" ht="12.75" hidden="false" customHeight="false" outlineLevel="0" collapsed="false">
      <c r="B443" s="0" t="n">
        <v>2007.35068493</v>
      </c>
      <c r="C443" s="0" t="n">
        <v>0.0116262</v>
      </c>
      <c r="D443" s="0" t="n">
        <v>55.93702849</v>
      </c>
      <c r="E443" s="0" t="n">
        <v>0.01162628</v>
      </c>
      <c r="F443" s="0" t="n">
        <v>55.93611535</v>
      </c>
      <c r="G443" s="0" t="n">
        <v>55.93611535</v>
      </c>
      <c r="H443" s="0" t="n">
        <v>55.93702849</v>
      </c>
      <c r="I443" s="0" t="n">
        <v>55.93611535</v>
      </c>
      <c r="J443" s="0" t="n">
        <v>55.93611535</v>
      </c>
    </row>
    <row r="444" customFormat="false" ht="12.75" hidden="false" customHeight="false" outlineLevel="0" collapsed="false">
      <c r="B444" s="0" t="n">
        <v>2007.35205479</v>
      </c>
      <c r="C444" s="0" t="n">
        <v>0.01864556</v>
      </c>
      <c r="D444" s="0" t="n">
        <v>18.95587056</v>
      </c>
      <c r="E444" s="0" t="n">
        <v>0.01864862</v>
      </c>
      <c r="F444" s="0" t="n">
        <v>18.95587415</v>
      </c>
      <c r="G444" s="0" t="n">
        <v>18.95587415</v>
      </c>
      <c r="H444" s="0" t="n">
        <v>18.95587056</v>
      </c>
      <c r="I444" s="0" t="n">
        <v>18.95587415</v>
      </c>
      <c r="J444" s="0" t="n">
        <v>18.95587415</v>
      </c>
    </row>
    <row r="445" customFormat="false" ht="12.75" hidden="false" customHeight="false" outlineLevel="0" collapsed="false">
      <c r="B445" s="0" t="n">
        <v>2007.35342466</v>
      </c>
      <c r="C445" s="0" t="n">
        <v>0.11368441</v>
      </c>
      <c r="D445" s="0" t="n">
        <v>88.95742654</v>
      </c>
      <c r="E445" s="0" t="n">
        <v>0.11368451</v>
      </c>
      <c r="F445" s="0" t="n">
        <v>88.95469706</v>
      </c>
      <c r="G445" s="0" t="n">
        <v>88.95469706</v>
      </c>
      <c r="H445" s="0" t="n">
        <v>88.95742654</v>
      </c>
      <c r="I445" s="0" t="n">
        <v>88.95469706</v>
      </c>
      <c r="J445" s="0" t="n">
        <v>88.95469706</v>
      </c>
    </row>
    <row r="446" customFormat="false" ht="12.75" hidden="false" customHeight="false" outlineLevel="0" collapsed="false">
      <c r="B446" s="0" t="n">
        <v>2007.35479452</v>
      </c>
      <c r="C446" s="0" t="n">
        <v>0.51508453</v>
      </c>
      <c r="D446" s="0" t="n">
        <v>54.38296055</v>
      </c>
      <c r="E446" s="0" t="n">
        <v>0.51508457</v>
      </c>
      <c r="F446" s="0" t="n">
        <v>54.38324424</v>
      </c>
      <c r="G446" s="0" t="n">
        <v>54.38324424</v>
      </c>
      <c r="H446" s="0" t="n">
        <v>54.38296055</v>
      </c>
      <c r="I446" s="0" t="n">
        <v>54.38324424</v>
      </c>
      <c r="J446" s="0" t="n">
        <v>54.38324424</v>
      </c>
    </row>
    <row r="447" customFormat="false" ht="12.75" hidden="false" customHeight="false" outlineLevel="0" collapsed="false">
      <c r="B447" s="0" t="n">
        <v>2007.35616438</v>
      </c>
      <c r="C447" s="0" t="n">
        <v>6.19307939</v>
      </c>
      <c r="D447" s="0" t="n">
        <v>122.90019341</v>
      </c>
      <c r="E447" s="0" t="n">
        <v>6.30171632</v>
      </c>
      <c r="F447" s="0" t="n">
        <v>122.87834757</v>
      </c>
      <c r="G447" s="0" t="n">
        <v>122.87834757</v>
      </c>
      <c r="H447" s="0" t="n">
        <v>122.90019341</v>
      </c>
      <c r="I447" s="0" t="n">
        <v>122.87834757</v>
      </c>
      <c r="J447" s="0" t="n">
        <v>122.87834757</v>
      </c>
    </row>
    <row r="448" customFormat="false" ht="12.75" hidden="false" customHeight="false" outlineLevel="0" collapsed="false">
      <c r="B448" s="0" t="n">
        <v>2007.35753425</v>
      </c>
      <c r="C448" s="0" t="n">
        <v>1.07316442</v>
      </c>
      <c r="D448" s="0" t="n">
        <v>153.92865855</v>
      </c>
      <c r="E448" s="0" t="n">
        <v>1.07932724</v>
      </c>
      <c r="F448" s="0" t="n">
        <v>153.93269609</v>
      </c>
      <c r="G448" s="0" t="n">
        <v>153.93269609</v>
      </c>
      <c r="H448" s="0" t="n">
        <v>153.92865855</v>
      </c>
      <c r="I448" s="0" t="n">
        <v>153.93269609</v>
      </c>
      <c r="J448" s="0" t="n">
        <v>153.93269609</v>
      </c>
    </row>
    <row r="449" customFormat="false" ht="12.75" hidden="false" customHeight="false" outlineLevel="0" collapsed="false">
      <c r="B449" s="0" t="n">
        <v>2007.35890411</v>
      </c>
      <c r="C449" s="0" t="n">
        <v>23.70001771</v>
      </c>
      <c r="D449" s="0" t="n">
        <v>155.2378885</v>
      </c>
      <c r="E449" s="0" t="n">
        <v>23.78242542</v>
      </c>
      <c r="F449" s="0" t="n">
        <v>155.14279686</v>
      </c>
      <c r="G449" s="0" t="n">
        <v>155.14279686</v>
      </c>
      <c r="H449" s="0" t="n">
        <v>155.23788817</v>
      </c>
      <c r="I449" s="0" t="n">
        <v>155.14279686</v>
      </c>
      <c r="J449" s="0" t="n">
        <v>155.14279686</v>
      </c>
    </row>
    <row r="450" customFormat="false" ht="12.75" hidden="false" customHeight="false" outlineLevel="0" collapsed="false">
      <c r="B450" s="0" t="n">
        <v>2007.36027397</v>
      </c>
      <c r="C450" s="0" t="n">
        <v>1.27648393</v>
      </c>
      <c r="D450" s="0" t="n">
        <v>78.95881092</v>
      </c>
      <c r="E450" s="0" t="n">
        <v>1.28072553</v>
      </c>
      <c r="F450" s="0" t="n">
        <v>78.95638531</v>
      </c>
      <c r="G450" s="0" t="n">
        <v>78.95638531</v>
      </c>
      <c r="H450" s="0" t="n">
        <v>78.95881092</v>
      </c>
      <c r="I450" s="0" t="n">
        <v>78.95638531</v>
      </c>
      <c r="J450" s="0" t="n">
        <v>78.95638531</v>
      </c>
    </row>
    <row r="451" customFormat="false" ht="12.75" hidden="false" customHeight="false" outlineLevel="0" collapsed="false">
      <c r="B451" s="0" t="n">
        <v>2007.36164384</v>
      </c>
      <c r="C451" s="0" t="n">
        <v>28.28900233</v>
      </c>
      <c r="D451" s="0" t="n">
        <v>191.30622693</v>
      </c>
      <c r="E451" s="0" t="n">
        <v>28.39485587</v>
      </c>
      <c r="F451" s="0" t="n">
        <v>191.39424986</v>
      </c>
      <c r="G451" s="0" t="n">
        <v>191.39424986</v>
      </c>
      <c r="H451" s="0" t="n">
        <v>191.30619239</v>
      </c>
      <c r="I451" s="0" t="n">
        <v>191.39424986</v>
      </c>
      <c r="J451" s="0" t="n">
        <v>191.39424986</v>
      </c>
    </row>
    <row r="452" customFormat="false" ht="12.75" hidden="false" customHeight="false" outlineLevel="0" collapsed="false">
      <c r="B452" s="0" t="n">
        <v>2007.3630137</v>
      </c>
      <c r="C452" s="0" t="n">
        <v>5.01156699</v>
      </c>
      <c r="D452" s="0" t="n">
        <v>342.81601989</v>
      </c>
      <c r="E452" s="0" t="n">
        <v>5.02244113</v>
      </c>
      <c r="F452" s="0" t="n">
        <v>342.80402311</v>
      </c>
      <c r="G452" s="0" t="n">
        <v>342.80402311</v>
      </c>
      <c r="H452" s="0" t="n">
        <v>342.81601989</v>
      </c>
      <c r="I452" s="0" t="n">
        <v>342.80402311</v>
      </c>
      <c r="J452" s="0" t="n">
        <v>342.80402311</v>
      </c>
    </row>
    <row r="453" customFormat="false" ht="12.75" hidden="false" customHeight="false" outlineLevel="0" collapsed="false">
      <c r="B453" s="0" t="n">
        <v>2007.36438356</v>
      </c>
      <c r="C453" s="0" t="n">
        <v>41.58289886</v>
      </c>
      <c r="D453" s="0" t="n">
        <v>243.93771215</v>
      </c>
      <c r="E453" s="0" t="n">
        <v>41.62190829</v>
      </c>
      <c r="F453" s="0" t="n">
        <v>244.00155418</v>
      </c>
      <c r="G453" s="0" t="n">
        <v>244.00155418</v>
      </c>
      <c r="H453" s="0" t="n">
        <v>243.93771203</v>
      </c>
      <c r="I453" s="0" t="n">
        <v>244.00155418</v>
      </c>
      <c r="J453" s="0" t="n">
        <v>244.00155418</v>
      </c>
    </row>
    <row r="454" customFormat="false" ht="12.75" hidden="false" customHeight="false" outlineLevel="0" collapsed="false">
      <c r="B454" s="0" t="n">
        <v>2007.36575342</v>
      </c>
      <c r="C454" s="0" t="n">
        <v>11.52272215</v>
      </c>
      <c r="D454" s="0" t="n">
        <v>440.25432031</v>
      </c>
      <c r="E454" s="0" t="n">
        <v>11.53602091</v>
      </c>
      <c r="F454" s="0" t="n">
        <v>440.23209424</v>
      </c>
      <c r="G454" s="0" t="n">
        <v>440.23209424</v>
      </c>
      <c r="H454" s="0" t="n">
        <v>440.25432031</v>
      </c>
      <c r="I454" s="0" t="n">
        <v>440.23209424</v>
      </c>
      <c r="J454" s="0" t="n">
        <v>440.23209424</v>
      </c>
    </row>
    <row r="455" customFormat="false" ht="12.75" hidden="false" customHeight="false" outlineLevel="0" collapsed="false">
      <c r="B455" s="0" t="n">
        <v>2007.36712329</v>
      </c>
      <c r="C455" s="0" t="n">
        <v>48.0410659</v>
      </c>
      <c r="D455" s="0" t="n">
        <v>383.91633879</v>
      </c>
      <c r="E455" s="0" t="n">
        <v>48.07347461</v>
      </c>
      <c r="F455" s="0" t="n">
        <v>384.45011009</v>
      </c>
      <c r="G455" s="0" t="n">
        <v>384.45011009</v>
      </c>
      <c r="H455" s="0" t="n">
        <v>383.91633876</v>
      </c>
      <c r="I455" s="0" t="n">
        <v>384.45011009</v>
      </c>
      <c r="J455" s="0" t="n">
        <v>384.45011009</v>
      </c>
    </row>
    <row r="456" customFormat="false" ht="12.75" hidden="false" customHeight="false" outlineLevel="0" collapsed="false">
      <c r="B456" s="0" t="n">
        <v>2007.36849315</v>
      </c>
      <c r="C456" s="0" t="n">
        <v>9.37728349</v>
      </c>
      <c r="D456" s="0" t="n">
        <v>322.05857118</v>
      </c>
      <c r="E456" s="0" t="n">
        <v>9.38715938</v>
      </c>
      <c r="F456" s="0" t="n">
        <v>322.02940936</v>
      </c>
      <c r="G456" s="0" t="n">
        <v>322.02940936</v>
      </c>
      <c r="H456" s="0" t="n">
        <v>322.05857118</v>
      </c>
      <c r="I456" s="0" t="n">
        <v>322.02940936</v>
      </c>
      <c r="J456" s="0" t="n">
        <v>322.02940936</v>
      </c>
    </row>
    <row r="457" customFormat="false" ht="12.75" hidden="false" customHeight="false" outlineLevel="0" collapsed="false">
      <c r="B457" s="0" t="n">
        <v>2007.36986301</v>
      </c>
      <c r="C457" s="0" t="n">
        <v>62.29318259</v>
      </c>
      <c r="D457" s="0" t="n">
        <v>273.50306923</v>
      </c>
      <c r="E457" s="0" t="n">
        <v>62.28396104</v>
      </c>
      <c r="F457" s="0" t="n">
        <v>273.50134302</v>
      </c>
      <c r="G457" s="0" t="n">
        <v>273.50134302</v>
      </c>
      <c r="H457" s="0" t="n">
        <v>273.50306924</v>
      </c>
      <c r="I457" s="0" t="n">
        <v>273.50134302</v>
      </c>
      <c r="J457" s="0" t="n">
        <v>273.50134302</v>
      </c>
    </row>
    <row r="458" customFormat="false" ht="12.75" hidden="false" customHeight="false" outlineLevel="0" collapsed="false">
      <c r="B458" s="0" t="n">
        <v>2007.37123288</v>
      </c>
      <c r="C458" s="0" t="n">
        <v>2.27167278</v>
      </c>
      <c r="D458" s="0" t="n">
        <v>160.02116184</v>
      </c>
      <c r="E458" s="0" t="n">
        <v>2.27684684</v>
      </c>
      <c r="F458" s="0" t="n">
        <v>176.00174353</v>
      </c>
      <c r="G458" s="0" t="n">
        <v>176.00174353</v>
      </c>
      <c r="H458" s="0" t="n">
        <v>175.99154445</v>
      </c>
      <c r="I458" s="0" t="n">
        <v>176.00174353</v>
      </c>
      <c r="J458" s="0" t="n">
        <v>176.00174353</v>
      </c>
    </row>
    <row r="459" customFormat="false" ht="12.75" hidden="false" customHeight="false" outlineLevel="0" collapsed="false">
      <c r="B459" s="0" t="n">
        <v>2007.37260274</v>
      </c>
      <c r="C459" s="0" t="n">
        <v>32.51865861</v>
      </c>
      <c r="D459" s="0" t="n">
        <v>166.34164521</v>
      </c>
      <c r="E459" s="0" t="n">
        <v>32.49413356</v>
      </c>
      <c r="F459" s="0" t="n">
        <v>189.85652701</v>
      </c>
      <c r="G459" s="0" t="n">
        <v>189.85652701</v>
      </c>
      <c r="H459" s="0" t="n">
        <v>185.13545117</v>
      </c>
      <c r="I459" s="0" t="n">
        <v>189.85652701</v>
      </c>
      <c r="J459" s="0" t="n">
        <v>189.85652701</v>
      </c>
    </row>
    <row r="460" customFormat="false" ht="12.75" hidden="false" customHeight="false" outlineLevel="0" collapsed="false">
      <c r="B460" s="0" t="n">
        <v>2007.3739726</v>
      </c>
      <c r="C460" s="0" t="n">
        <v>1.80848899</v>
      </c>
      <c r="D460" s="0" t="n">
        <v>188.98505713</v>
      </c>
      <c r="E460" s="0" t="n">
        <v>1.81268026</v>
      </c>
      <c r="F460" s="0" t="n">
        <v>269.87450033</v>
      </c>
      <c r="G460" s="0" t="n">
        <v>269.87450033</v>
      </c>
      <c r="H460" s="0" t="n">
        <v>269.88258239</v>
      </c>
      <c r="I460" s="0" t="n">
        <v>269.87450033</v>
      </c>
      <c r="J460" s="0" t="n">
        <v>269.87450033</v>
      </c>
    </row>
    <row r="461" customFormat="false" ht="12.75" hidden="false" customHeight="false" outlineLevel="0" collapsed="false">
      <c r="B461" s="0" t="n">
        <v>2007.37534247</v>
      </c>
      <c r="C461" s="0" t="n">
        <v>5.31622024</v>
      </c>
      <c r="D461" s="0" t="n">
        <v>33.44292764</v>
      </c>
      <c r="E461" s="0" t="n">
        <v>5.31250699</v>
      </c>
      <c r="F461" s="0" t="n">
        <v>48.5520681</v>
      </c>
      <c r="G461" s="0" t="n">
        <v>48.5520681</v>
      </c>
      <c r="H461" s="0" t="n">
        <v>48.5538322</v>
      </c>
      <c r="I461" s="0" t="n">
        <v>48.5520681</v>
      </c>
      <c r="J461" s="0" t="n">
        <v>48.5520681</v>
      </c>
    </row>
    <row r="462" customFormat="false" ht="12.75" hidden="false" customHeight="false" outlineLevel="0" collapsed="false">
      <c r="B462" s="0" t="n">
        <v>2007.37671233</v>
      </c>
      <c r="C462" s="0" t="n">
        <v>0.56685783</v>
      </c>
      <c r="D462" s="0" t="n">
        <v>4.56547112</v>
      </c>
      <c r="E462" s="0" t="n">
        <v>0.56721627</v>
      </c>
      <c r="F462" s="0" t="n">
        <v>14.69118281</v>
      </c>
      <c r="G462" s="0" t="n">
        <v>14.69118281</v>
      </c>
      <c r="H462" s="0" t="n">
        <v>14.69129028</v>
      </c>
      <c r="I462" s="0" t="n">
        <v>14.69118281</v>
      </c>
      <c r="J462" s="0" t="n">
        <v>14.69118281</v>
      </c>
    </row>
    <row r="463" customFormat="false" ht="12.75" hidden="false" customHeight="false" outlineLevel="0" collapsed="false">
      <c r="B463" s="0" t="n">
        <v>2007.37808219</v>
      </c>
      <c r="C463" s="0" t="n">
        <v>4.92194536</v>
      </c>
      <c r="D463" s="0" t="n">
        <v>65.39867341</v>
      </c>
      <c r="E463" s="0" t="n">
        <v>4.88169441</v>
      </c>
      <c r="F463" s="0" t="n">
        <v>102.69632173</v>
      </c>
      <c r="G463" s="0" t="n">
        <v>102.69632173</v>
      </c>
      <c r="H463" s="0" t="n">
        <v>102.69091449</v>
      </c>
      <c r="I463" s="0" t="n">
        <v>102.69632173</v>
      </c>
      <c r="J463" s="0" t="n">
        <v>102.69632173</v>
      </c>
    </row>
    <row r="464" customFormat="false" ht="12.75" hidden="false" customHeight="false" outlineLevel="0" collapsed="false">
      <c r="B464" s="0" t="n">
        <v>2007.37945205</v>
      </c>
      <c r="C464" s="0" t="n">
        <v>0.61486501</v>
      </c>
      <c r="D464" s="0" t="n">
        <v>2.84056236</v>
      </c>
      <c r="E464" s="0" t="n">
        <v>0.61228772</v>
      </c>
      <c r="F464" s="0" t="n">
        <v>31.79341742</v>
      </c>
      <c r="G464" s="0" t="n">
        <v>31.79341742</v>
      </c>
      <c r="H464" s="0" t="n">
        <v>31.79578924</v>
      </c>
      <c r="I464" s="0" t="n">
        <v>31.79341742</v>
      </c>
      <c r="J464" s="0" t="n">
        <v>31.79341742</v>
      </c>
    </row>
    <row r="465" customFormat="false" ht="12.75" hidden="false" customHeight="false" outlineLevel="0" collapsed="false">
      <c r="B465" s="0" t="n">
        <v>2007.38082192</v>
      </c>
      <c r="C465" s="0" t="n">
        <v>6.83639277</v>
      </c>
      <c r="D465" s="0" t="n">
        <v>41.91340177</v>
      </c>
      <c r="E465" s="0" t="n">
        <v>6.84787995</v>
      </c>
      <c r="F465" s="0" t="n">
        <v>110.51680576</v>
      </c>
      <c r="G465" s="0" t="n">
        <v>110.51680576</v>
      </c>
      <c r="H465" s="0" t="n">
        <v>110.51170287</v>
      </c>
      <c r="I465" s="0" t="n">
        <v>110.51680576</v>
      </c>
      <c r="J465" s="0" t="n">
        <v>110.51680576</v>
      </c>
    </row>
    <row r="466" customFormat="false" ht="12.75" hidden="false" customHeight="false" outlineLevel="0" collapsed="false">
      <c r="B466" s="0" t="n">
        <v>2007.38219178</v>
      </c>
      <c r="C466" s="0" t="n">
        <v>1.16972529</v>
      </c>
      <c r="D466" s="0" t="n">
        <v>1.96608611</v>
      </c>
      <c r="E466" s="0" t="n">
        <v>1.16649943</v>
      </c>
      <c r="F466" s="0" t="n">
        <v>11.42170366</v>
      </c>
      <c r="G466" s="0" t="n">
        <v>11.42170366</v>
      </c>
      <c r="H466" s="0" t="n">
        <v>11.42200255</v>
      </c>
      <c r="I466" s="0" t="n">
        <v>11.42170366</v>
      </c>
      <c r="J466" s="0" t="n">
        <v>11.42170366</v>
      </c>
    </row>
    <row r="467" customFormat="false" ht="12.75" hidden="false" customHeight="false" outlineLevel="0" collapsed="false">
      <c r="B467" s="0" t="n">
        <v>2007.38356164</v>
      </c>
      <c r="C467" s="0" t="n">
        <v>0.24487816</v>
      </c>
      <c r="D467" s="0" t="n">
        <v>0.34076896</v>
      </c>
      <c r="E467" s="0" t="n">
        <v>0.24468972</v>
      </c>
      <c r="F467" s="0" t="n">
        <v>31.95764757</v>
      </c>
      <c r="G467" s="0" t="n">
        <v>31.95764757</v>
      </c>
      <c r="H467" s="0" t="n">
        <v>31.95773717</v>
      </c>
      <c r="I467" s="0" t="n">
        <v>31.95764757</v>
      </c>
      <c r="J467" s="0" t="n">
        <v>31.95764757</v>
      </c>
    </row>
    <row r="468" customFormat="false" ht="12.75" hidden="false" customHeight="false" outlineLevel="0" collapsed="false">
      <c r="B468" s="0" t="n">
        <v>2007.38493151</v>
      </c>
      <c r="C468" s="0" t="n">
        <v>0.09041577</v>
      </c>
      <c r="D468" s="0" t="n">
        <v>0.11827018</v>
      </c>
      <c r="E468" s="0" t="n">
        <v>0.09037089</v>
      </c>
      <c r="F468" s="0" t="n">
        <v>6.3526515</v>
      </c>
      <c r="G468" s="0" t="n">
        <v>6.3526515</v>
      </c>
      <c r="H468" s="0" t="n">
        <v>6.35262909</v>
      </c>
      <c r="I468" s="0" t="n">
        <v>6.3526515</v>
      </c>
      <c r="J468" s="0" t="n">
        <v>6.3526515</v>
      </c>
    </row>
    <row r="469" customFormat="false" ht="12.75" hidden="false" customHeight="false" outlineLevel="0" collapsed="false">
      <c r="B469" s="0" t="n">
        <v>2007.38630137</v>
      </c>
      <c r="C469" s="0" t="n">
        <v>1.76322629</v>
      </c>
      <c r="D469" s="0" t="n">
        <v>0.05851326</v>
      </c>
      <c r="E469" s="0" t="n">
        <v>1.76333409</v>
      </c>
      <c r="F469" s="0" t="n">
        <v>53.96831499</v>
      </c>
      <c r="G469" s="0" t="n">
        <v>53.96831499</v>
      </c>
      <c r="H469" s="0" t="n">
        <v>53.96547094</v>
      </c>
      <c r="I469" s="0" t="n">
        <v>53.96831499</v>
      </c>
      <c r="J469" s="0" t="n">
        <v>53.96831499</v>
      </c>
    </row>
    <row r="470" customFormat="false" ht="12.75" hidden="false" customHeight="false" outlineLevel="0" collapsed="false">
      <c r="B470" s="0" t="n">
        <v>2007.38767123</v>
      </c>
      <c r="C470" s="0" t="n">
        <v>0.42368294</v>
      </c>
      <c r="D470" s="0" t="n">
        <v>0.18652376</v>
      </c>
      <c r="E470" s="0" t="n">
        <v>0.42373827</v>
      </c>
      <c r="F470" s="0" t="n">
        <v>14.73493728</v>
      </c>
      <c r="G470" s="0" t="n">
        <v>14.73493728</v>
      </c>
      <c r="H470" s="0" t="n">
        <v>14.73481688</v>
      </c>
      <c r="I470" s="0" t="n">
        <v>14.73493728</v>
      </c>
      <c r="J470" s="0" t="n">
        <v>14.73493728</v>
      </c>
    </row>
    <row r="471" customFormat="false" ht="12.75" hidden="false" customHeight="false" outlineLevel="0" collapsed="false">
      <c r="B471" s="0" t="n">
        <v>2007.3890411</v>
      </c>
      <c r="C471" s="0" t="n">
        <v>0.12577298</v>
      </c>
      <c r="D471" s="0" t="n">
        <v>0.09683739</v>
      </c>
      <c r="E471" s="0" t="n">
        <v>0.12578501</v>
      </c>
      <c r="F471" s="0" t="n">
        <v>4.6706896</v>
      </c>
      <c r="G471" s="0" t="n">
        <v>4.6706896</v>
      </c>
      <c r="H471" s="0" t="n">
        <v>4.67068767</v>
      </c>
      <c r="I471" s="0" t="n">
        <v>4.6706896</v>
      </c>
      <c r="J471" s="0" t="n">
        <v>4.6706896</v>
      </c>
    </row>
    <row r="472" customFormat="false" ht="12.75" hidden="false" customHeight="false" outlineLevel="0" collapsed="false">
      <c r="B472" s="0" t="n">
        <v>2007.39041096</v>
      </c>
      <c r="C472" s="0" t="n">
        <v>0.05482376</v>
      </c>
      <c r="D472" s="0" t="n">
        <v>0.04664311</v>
      </c>
      <c r="E472" s="0" t="n">
        <v>0.05483051</v>
      </c>
      <c r="F472" s="0" t="n">
        <v>22.74376792</v>
      </c>
      <c r="G472" s="0" t="n">
        <v>22.74376792</v>
      </c>
      <c r="H472" s="0" t="n">
        <v>22.74376815</v>
      </c>
      <c r="I472" s="0" t="n">
        <v>22.74376792</v>
      </c>
      <c r="J472" s="0" t="n">
        <v>22.74376792</v>
      </c>
    </row>
    <row r="473" customFormat="false" ht="12.75" hidden="false" customHeight="false" outlineLevel="0" collapsed="false">
      <c r="B473" s="0" t="n">
        <v>2007.39178082</v>
      </c>
      <c r="C473" s="0" t="n">
        <v>0.02939809</v>
      </c>
      <c r="D473" s="0" t="n">
        <v>0.03979663</v>
      </c>
      <c r="E473" s="0" t="n">
        <v>0.02940327</v>
      </c>
      <c r="F473" s="0" t="n">
        <v>4.92821423</v>
      </c>
      <c r="G473" s="0" t="n">
        <v>4.92821423</v>
      </c>
      <c r="H473" s="0" t="n">
        <v>4.92821488</v>
      </c>
      <c r="I473" s="0" t="n">
        <v>4.92821423</v>
      </c>
      <c r="J473" s="0" t="n">
        <v>4.92821423</v>
      </c>
    </row>
    <row r="474" customFormat="false" ht="12.75" hidden="false" customHeight="false" outlineLevel="0" collapsed="false">
      <c r="B474" s="0" t="n">
        <v>2007.39315068</v>
      </c>
      <c r="C474" s="0" t="n">
        <v>0.01796643</v>
      </c>
      <c r="D474" s="0" t="n">
        <v>0.03482579</v>
      </c>
      <c r="E474" s="0" t="n">
        <v>0.01797114</v>
      </c>
      <c r="F474" s="0" t="n">
        <v>1.90297966</v>
      </c>
      <c r="G474" s="0" t="n">
        <v>1.90297966</v>
      </c>
      <c r="H474" s="0" t="n">
        <v>1.90297942</v>
      </c>
      <c r="I474" s="0" t="n">
        <v>1.90297966</v>
      </c>
      <c r="J474" s="0" t="n">
        <v>1.90297966</v>
      </c>
    </row>
    <row r="475" customFormat="false" ht="12.75" hidden="false" customHeight="false" outlineLevel="0" collapsed="false">
      <c r="B475" s="0" t="n">
        <v>2007.39452055</v>
      </c>
      <c r="C475" s="0" t="n">
        <v>0.01247057</v>
      </c>
      <c r="D475" s="0" t="n">
        <v>0.60589016</v>
      </c>
      <c r="E475" s="0" t="n">
        <v>0.01247626</v>
      </c>
      <c r="F475" s="0" t="n">
        <v>2.55229164</v>
      </c>
      <c r="G475" s="0" t="n">
        <v>2.55229164</v>
      </c>
      <c r="H475" s="0" t="n">
        <v>2.55229124</v>
      </c>
      <c r="I475" s="0" t="n">
        <v>2.55229164</v>
      </c>
      <c r="J475" s="0" t="n">
        <v>2.55229164</v>
      </c>
    </row>
    <row r="476" customFormat="false" ht="12.75" hidden="false" customHeight="false" outlineLevel="0" collapsed="false">
      <c r="B476" s="0" t="n">
        <v>2007.39589041</v>
      </c>
      <c r="C476" s="0" t="n">
        <v>0.01277196</v>
      </c>
      <c r="D476" s="0" t="n">
        <v>1.59237142</v>
      </c>
      <c r="E476" s="0" t="n">
        <v>0.01278558</v>
      </c>
      <c r="F476" s="0" t="n">
        <v>2.62290357</v>
      </c>
      <c r="G476" s="0" t="n">
        <v>2.62290357</v>
      </c>
      <c r="H476" s="0" t="n">
        <v>2.62290196</v>
      </c>
      <c r="I476" s="0" t="n">
        <v>2.62290357</v>
      </c>
      <c r="J476" s="0" t="n">
        <v>2.62290357</v>
      </c>
    </row>
    <row r="477" customFormat="false" ht="12.75" hidden="false" customHeight="false" outlineLevel="0" collapsed="false">
      <c r="B477" s="0" t="n">
        <v>2007.39726027</v>
      </c>
      <c r="C477" s="0" t="n">
        <v>0.04774854</v>
      </c>
      <c r="D477" s="0" t="n">
        <v>79.35761518</v>
      </c>
      <c r="E477" s="0" t="n">
        <v>0.04775602</v>
      </c>
      <c r="F477" s="0" t="n">
        <v>79.47513354</v>
      </c>
      <c r="G477" s="0" t="n">
        <v>79.47513354</v>
      </c>
      <c r="H477" s="0" t="n">
        <v>79.47954722</v>
      </c>
      <c r="I477" s="0" t="n">
        <v>79.47513354</v>
      </c>
      <c r="J477" s="0" t="n">
        <v>79.47513354</v>
      </c>
    </row>
    <row r="478" customFormat="false" ht="12.75" hidden="false" customHeight="false" outlineLevel="0" collapsed="false">
      <c r="B478" s="0" t="n">
        <v>2007.39863014</v>
      </c>
      <c r="C478" s="0" t="n">
        <v>0.49961453</v>
      </c>
      <c r="D478" s="0" t="n">
        <v>84.41132261</v>
      </c>
      <c r="E478" s="0" t="n">
        <v>0.499648</v>
      </c>
      <c r="F478" s="0" t="n">
        <v>84.43394751</v>
      </c>
      <c r="G478" s="0" t="n">
        <v>84.43394751</v>
      </c>
      <c r="H478" s="0" t="n">
        <v>84.43149231</v>
      </c>
      <c r="I478" s="0" t="n">
        <v>84.43394751</v>
      </c>
      <c r="J478" s="0" t="n">
        <v>84.43394751</v>
      </c>
    </row>
    <row r="479" customFormat="false" ht="12.75" hidden="false" customHeight="false" outlineLevel="0" collapsed="false">
      <c r="B479" s="0" t="n">
        <v>2007.4</v>
      </c>
      <c r="C479" s="0" t="n">
        <v>8.66833324</v>
      </c>
      <c r="D479" s="0" t="n">
        <v>10.63670879</v>
      </c>
      <c r="E479" s="0" t="n">
        <v>8.66859517</v>
      </c>
      <c r="F479" s="0" t="n">
        <v>43.39672659</v>
      </c>
      <c r="G479" s="0" t="n">
        <v>43.39672659</v>
      </c>
      <c r="H479" s="0" t="n">
        <v>43.36231084</v>
      </c>
      <c r="I479" s="0" t="n">
        <v>43.39672659</v>
      </c>
      <c r="J479" s="0" t="n">
        <v>43.39672659</v>
      </c>
    </row>
    <row r="480" customFormat="false" ht="12.75" hidden="false" customHeight="false" outlineLevel="0" collapsed="false">
      <c r="B480" s="0" t="n">
        <v>2007.40136986</v>
      </c>
      <c r="C480" s="0" t="n">
        <v>0.68018305</v>
      </c>
      <c r="D480" s="0" t="n">
        <v>0.70772601</v>
      </c>
      <c r="E480" s="0" t="n">
        <v>0.68019095</v>
      </c>
      <c r="F480" s="0" t="n">
        <v>5.80358891</v>
      </c>
      <c r="G480" s="0" t="n">
        <v>5.80358891</v>
      </c>
      <c r="H480" s="0" t="n">
        <v>5.80367536</v>
      </c>
      <c r="I480" s="0" t="n">
        <v>5.80358891</v>
      </c>
      <c r="J480" s="0" t="n">
        <v>5.80358891</v>
      </c>
    </row>
    <row r="481" customFormat="false" ht="12.75" hidden="false" customHeight="false" outlineLevel="0" collapsed="false">
      <c r="B481" s="0" t="n">
        <v>2007.40273973</v>
      </c>
      <c r="C481" s="0" t="n">
        <v>0.17826327</v>
      </c>
      <c r="D481" s="0" t="n">
        <v>0.18552497</v>
      </c>
      <c r="E481" s="0" t="n">
        <v>0.17826657</v>
      </c>
      <c r="F481" s="0" t="n">
        <v>1.2668371</v>
      </c>
      <c r="G481" s="0" t="n">
        <v>1.2668371</v>
      </c>
      <c r="H481" s="0" t="n">
        <v>1.26684806</v>
      </c>
      <c r="I481" s="0" t="n">
        <v>1.2668371</v>
      </c>
      <c r="J481" s="0" t="n">
        <v>1.2668371</v>
      </c>
    </row>
    <row r="482" customFormat="false" ht="12.75" hidden="false" customHeight="false" outlineLevel="0" collapsed="false">
      <c r="B482" s="0" t="n">
        <v>2007.40410959</v>
      </c>
      <c r="C482" s="0" t="n">
        <v>0.07518404</v>
      </c>
      <c r="D482" s="0" t="n">
        <v>0.07768089</v>
      </c>
      <c r="E482" s="0" t="n">
        <v>0.07518546</v>
      </c>
      <c r="F482" s="0" t="n">
        <v>0.46479377</v>
      </c>
      <c r="G482" s="0" t="n">
        <v>0.46479377</v>
      </c>
      <c r="H482" s="0" t="n">
        <v>0.46479801</v>
      </c>
      <c r="I482" s="0" t="n">
        <v>0.46479377</v>
      </c>
      <c r="J482" s="0" t="n">
        <v>0.46479377</v>
      </c>
    </row>
    <row r="483" customFormat="false" ht="12.75" hidden="false" customHeight="false" outlineLevel="0" collapsed="false">
      <c r="B483" s="0" t="n">
        <v>2007.40547945</v>
      </c>
      <c r="C483" s="0" t="n">
        <v>0.03971534</v>
      </c>
      <c r="D483" s="0" t="n">
        <v>0.04076815</v>
      </c>
      <c r="E483" s="0" t="n">
        <v>0.03971599</v>
      </c>
      <c r="F483" s="0" t="n">
        <v>0.24015609</v>
      </c>
      <c r="G483" s="0" t="n">
        <v>0.24015609</v>
      </c>
      <c r="H483" s="0" t="n">
        <v>0.24015704</v>
      </c>
      <c r="I483" s="0" t="n">
        <v>0.24015609</v>
      </c>
      <c r="J483" s="0" t="n">
        <v>0.24015609</v>
      </c>
    </row>
    <row r="484" customFormat="false" ht="12.75" hidden="false" customHeight="false" outlineLevel="0" collapsed="false">
      <c r="B484" s="0" t="n">
        <v>2007.40684932</v>
      </c>
      <c r="C484" s="0" t="n">
        <v>0.02391121</v>
      </c>
      <c r="D484" s="0" t="n">
        <v>0.02443235</v>
      </c>
      <c r="E484" s="0" t="n">
        <v>0.02391154</v>
      </c>
      <c r="F484" s="0" t="n">
        <v>0.1270962</v>
      </c>
      <c r="G484" s="0" t="n">
        <v>0.1270962</v>
      </c>
      <c r="H484" s="0" t="n">
        <v>0.12709659</v>
      </c>
      <c r="I484" s="0" t="n">
        <v>0.1270962</v>
      </c>
      <c r="J484" s="0" t="n">
        <v>0.1270962</v>
      </c>
    </row>
    <row r="485" customFormat="false" ht="12.75" hidden="false" customHeight="false" outlineLevel="0" collapsed="false">
      <c r="B485" s="0" t="n">
        <v>2007.40821918</v>
      </c>
      <c r="C485" s="0" t="n">
        <v>0.01568905</v>
      </c>
      <c r="D485" s="0" t="n">
        <v>0.01597858</v>
      </c>
      <c r="E485" s="0" t="n">
        <v>0.01568924</v>
      </c>
      <c r="F485" s="0" t="n">
        <v>0.07342731</v>
      </c>
      <c r="G485" s="0" t="n">
        <v>0.07342731</v>
      </c>
      <c r="H485" s="0" t="n">
        <v>0.07342749</v>
      </c>
      <c r="I485" s="0" t="n">
        <v>0.07342731</v>
      </c>
      <c r="J485" s="0" t="n">
        <v>0.07342731</v>
      </c>
    </row>
    <row r="486" customFormat="false" ht="12.75" hidden="false" customHeight="false" outlineLevel="0" collapsed="false">
      <c r="B486" s="0" t="n">
        <v>2007.40958904</v>
      </c>
      <c r="C486" s="0" t="n">
        <v>0.01094154</v>
      </c>
      <c r="D486" s="0" t="n">
        <v>0.01111651</v>
      </c>
      <c r="E486" s="0" t="n">
        <v>0.01094165</v>
      </c>
      <c r="F486" s="0" t="n">
        <v>0.04347556</v>
      </c>
      <c r="G486" s="0" t="n">
        <v>0.04347556</v>
      </c>
      <c r="H486" s="0" t="n">
        <v>0.04347564</v>
      </c>
      <c r="I486" s="0" t="n">
        <v>0.04347556</v>
      </c>
      <c r="J486" s="0" t="n">
        <v>0.04347556</v>
      </c>
    </row>
    <row r="487" customFormat="false" ht="12.75" hidden="false" customHeight="false" outlineLevel="0" collapsed="false">
      <c r="B487" s="0" t="n">
        <v>2007.4109589</v>
      </c>
      <c r="C487" s="0" t="n">
        <v>0.00798608</v>
      </c>
      <c r="D487" s="0" t="n">
        <v>0.00809875</v>
      </c>
      <c r="E487" s="0" t="n">
        <v>0.00798616</v>
      </c>
      <c r="F487" s="0" t="n">
        <v>0.02698462</v>
      </c>
      <c r="G487" s="0" t="n">
        <v>0.02698462</v>
      </c>
      <c r="H487" s="0" t="n">
        <v>0.02698466</v>
      </c>
      <c r="I487" s="0" t="n">
        <v>0.02698462</v>
      </c>
      <c r="J487" s="0" t="n">
        <v>0.02698462</v>
      </c>
    </row>
    <row r="488" customFormat="false" ht="12.75" hidden="false" customHeight="false" outlineLevel="0" collapsed="false">
      <c r="B488" s="0" t="n">
        <v>2007.41232877</v>
      </c>
      <c r="C488" s="0" t="n">
        <v>0.00603837</v>
      </c>
      <c r="D488" s="0" t="n">
        <v>0.00611458</v>
      </c>
      <c r="E488" s="0" t="n">
        <v>0.00603842</v>
      </c>
      <c r="F488" s="0" t="n">
        <v>0.01776783</v>
      </c>
      <c r="G488" s="0" t="n">
        <v>0.01776783</v>
      </c>
      <c r="H488" s="0" t="n">
        <v>0.01776785</v>
      </c>
      <c r="I488" s="0" t="n">
        <v>0.01776783</v>
      </c>
      <c r="J488" s="0" t="n">
        <v>0.01776783</v>
      </c>
    </row>
    <row r="489" customFormat="false" ht="12.75" hidden="false" customHeight="false" outlineLevel="0" collapsed="false">
      <c r="B489" s="0" t="n">
        <v>2007.41369863</v>
      </c>
      <c r="C489" s="0" t="n">
        <v>0.00469613</v>
      </c>
      <c r="D489" s="0" t="n">
        <v>0.00474975</v>
      </c>
      <c r="E489" s="0" t="n">
        <v>0.00469617</v>
      </c>
      <c r="F489" s="0" t="n">
        <v>0.01232854</v>
      </c>
      <c r="G489" s="0" t="n">
        <v>0.01232854</v>
      </c>
      <c r="H489" s="0" t="n">
        <v>0.01232855</v>
      </c>
      <c r="I489" s="0" t="n">
        <v>0.01232854</v>
      </c>
      <c r="J489" s="0" t="n">
        <v>0.01232854</v>
      </c>
    </row>
    <row r="490" customFormat="false" ht="12.75" hidden="false" customHeight="false" outlineLevel="0" collapsed="false">
      <c r="B490" s="0" t="n">
        <v>2007.41506849</v>
      </c>
      <c r="C490" s="0" t="n">
        <v>0.00373726</v>
      </c>
      <c r="D490" s="0" t="n">
        <v>0.00377622</v>
      </c>
      <c r="E490" s="0" t="n">
        <v>0.00373729</v>
      </c>
      <c r="F490" s="0" t="n">
        <v>0.00893138</v>
      </c>
      <c r="G490" s="0" t="n">
        <v>0.00893138</v>
      </c>
      <c r="H490" s="0" t="n">
        <v>0.00893138</v>
      </c>
      <c r="I490" s="0" t="n">
        <v>0.00893138</v>
      </c>
      <c r="J490" s="0" t="n">
        <v>0.00893138</v>
      </c>
    </row>
    <row r="491" customFormat="false" ht="12.75" hidden="false" customHeight="false" outlineLevel="0" collapsed="false">
      <c r="B491" s="0" t="n">
        <v>2007.41643836</v>
      </c>
      <c r="C491" s="0" t="n">
        <v>0.00303166</v>
      </c>
      <c r="D491" s="0" t="n">
        <v>0.00306074</v>
      </c>
      <c r="E491" s="0" t="n">
        <v>0.00303168</v>
      </c>
      <c r="F491" s="0" t="n">
        <v>0.00670123</v>
      </c>
      <c r="G491" s="0" t="n">
        <v>0.00670123</v>
      </c>
      <c r="H491" s="0" t="n">
        <v>0.00670124</v>
      </c>
      <c r="I491" s="0" t="n">
        <v>0.00670123</v>
      </c>
      <c r="J491" s="0" t="n">
        <v>0.00670123</v>
      </c>
    </row>
    <row r="492" customFormat="false" ht="12.75" hidden="false" customHeight="false" outlineLevel="0" collapsed="false">
      <c r="B492" s="0" t="n">
        <v>2007.41780822</v>
      </c>
      <c r="C492" s="0" t="n">
        <v>0.0024994</v>
      </c>
      <c r="D492" s="0" t="n">
        <v>0.0025216</v>
      </c>
      <c r="E492" s="0" t="n">
        <v>0.00249942</v>
      </c>
      <c r="F492" s="0" t="n">
        <v>0.00517425</v>
      </c>
      <c r="G492" s="0" t="n">
        <v>0.00517425</v>
      </c>
      <c r="H492" s="0" t="n">
        <v>0.00517425</v>
      </c>
      <c r="I492" s="0" t="n">
        <v>0.00517425</v>
      </c>
      <c r="J492" s="0" t="n">
        <v>0.00517425</v>
      </c>
    </row>
    <row r="493" customFormat="false" ht="12.75" hidden="false" customHeight="false" outlineLevel="0" collapsed="false">
      <c r="B493" s="0" t="n">
        <v>2007.41917808</v>
      </c>
      <c r="C493" s="0" t="n">
        <v>0.00208934</v>
      </c>
      <c r="D493" s="0" t="n">
        <v>0.00210662</v>
      </c>
      <c r="E493" s="0" t="n">
        <v>0.00208935</v>
      </c>
      <c r="F493" s="0" t="n">
        <v>0.00409111</v>
      </c>
      <c r="G493" s="0" t="n">
        <v>0.00409111</v>
      </c>
      <c r="H493" s="0" t="n">
        <v>0.00409112</v>
      </c>
      <c r="I493" s="0" t="n">
        <v>0.00409111</v>
      </c>
      <c r="J493" s="0" t="n">
        <v>0.00409111</v>
      </c>
    </row>
    <row r="494" customFormat="false" ht="12.75" hidden="false" customHeight="false" outlineLevel="0" collapsed="false">
      <c r="B494" s="0" t="n">
        <v>2007.42054795</v>
      </c>
      <c r="C494" s="0" t="n">
        <v>0.00176763</v>
      </c>
      <c r="D494" s="0" t="n">
        <v>0.00178131</v>
      </c>
      <c r="E494" s="0" t="n">
        <v>0.00176764</v>
      </c>
      <c r="F494" s="0" t="n">
        <v>0.00329961</v>
      </c>
      <c r="G494" s="0" t="n">
        <v>0.00329961</v>
      </c>
      <c r="H494" s="0" t="n">
        <v>0.00329961</v>
      </c>
      <c r="I494" s="0" t="n">
        <v>0.00329961</v>
      </c>
      <c r="J494" s="0" t="n">
        <v>0.00329961</v>
      </c>
    </row>
    <row r="495" customFormat="false" ht="12.75" hidden="false" customHeight="false" outlineLevel="0" collapsed="false">
      <c r="B495" s="0" t="n">
        <v>2007.42191781</v>
      </c>
      <c r="C495" s="0" t="n">
        <v>0.00151124</v>
      </c>
      <c r="D495" s="0" t="n">
        <v>0.00152222</v>
      </c>
      <c r="E495" s="0" t="n">
        <v>0.00151125</v>
      </c>
      <c r="F495" s="0" t="n">
        <v>0.00270641</v>
      </c>
      <c r="G495" s="0" t="n">
        <v>0.00270641</v>
      </c>
      <c r="H495" s="0" t="n">
        <v>0.00270641</v>
      </c>
      <c r="I495" s="0" t="n">
        <v>0.00270641</v>
      </c>
      <c r="J495" s="0" t="n">
        <v>0.00270641</v>
      </c>
    </row>
    <row r="496" customFormat="false" ht="12.75" hidden="false" customHeight="false" outlineLevel="0" collapsed="false">
      <c r="B496" s="0" t="n">
        <v>2007.42328767</v>
      </c>
      <c r="C496" s="0" t="n">
        <v>0.00130404</v>
      </c>
      <c r="D496" s="0" t="n">
        <v>0.00131298</v>
      </c>
      <c r="E496" s="0" t="n">
        <v>0.00130405</v>
      </c>
      <c r="F496" s="0" t="n">
        <v>0.00225212</v>
      </c>
      <c r="G496" s="0" t="n">
        <v>0.00225212</v>
      </c>
      <c r="H496" s="0" t="n">
        <v>0.00225212</v>
      </c>
      <c r="I496" s="0" t="n">
        <v>0.00225212</v>
      </c>
      <c r="J496" s="0" t="n">
        <v>0.00225212</v>
      </c>
    </row>
    <row r="497" customFormat="false" ht="12.75" hidden="false" customHeight="false" outlineLevel="0" collapsed="false">
      <c r="B497" s="0" t="n">
        <v>2007.42465753</v>
      </c>
      <c r="C497" s="0" t="n">
        <v>0.00113454</v>
      </c>
      <c r="D497" s="0" t="n">
        <v>0.0011419</v>
      </c>
      <c r="E497" s="0" t="n">
        <v>0.00113454</v>
      </c>
      <c r="F497" s="0" t="n">
        <v>0.00189763</v>
      </c>
      <c r="G497" s="0" t="n">
        <v>0.00189763</v>
      </c>
      <c r="H497" s="0" t="n">
        <v>0.00189763</v>
      </c>
      <c r="I497" s="0" t="n">
        <v>0.00189763</v>
      </c>
      <c r="J497" s="0" t="n">
        <v>0.00189763</v>
      </c>
    </row>
    <row r="498" customFormat="false" ht="12.75" hidden="false" customHeight="false" outlineLevel="0" collapsed="false">
      <c r="B498" s="0" t="n">
        <v>2007.4260274</v>
      </c>
      <c r="C498" s="0" t="n">
        <v>0.00099435</v>
      </c>
      <c r="D498" s="0" t="n">
        <v>0.00100047</v>
      </c>
      <c r="E498" s="0" t="n">
        <v>0.00099436</v>
      </c>
      <c r="F498" s="0" t="n">
        <v>0.00161648</v>
      </c>
      <c r="G498" s="0" t="n">
        <v>0.00161648</v>
      </c>
      <c r="H498" s="0" t="n">
        <v>0.00161648</v>
      </c>
      <c r="I498" s="0" t="n">
        <v>0.00161648</v>
      </c>
      <c r="J498" s="0" t="n">
        <v>0.00161648</v>
      </c>
    </row>
    <row r="499" customFormat="false" ht="12.75" hidden="false" customHeight="false" outlineLevel="0" collapsed="false">
      <c r="B499" s="0" t="n">
        <v>2007.42739726</v>
      </c>
      <c r="C499" s="0" t="n">
        <v>0.00087727</v>
      </c>
      <c r="D499" s="0" t="n">
        <v>0.00088241</v>
      </c>
      <c r="E499" s="0" t="n">
        <v>0.00087727</v>
      </c>
      <c r="F499" s="0" t="n">
        <v>0.00139028</v>
      </c>
      <c r="G499" s="0" t="n">
        <v>0.00139028</v>
      </c>
      <c r="H499" s="0" t="n">
        <v>0.00139028</v>
      </c>
      <c r="I499" s="0" t="n">
        <v>0.00139028</v>
      </c>
      <c r="J499" s="0" t="n">
        <v>0.00139028</v>
      </c>
    </row>
    <row r="500" customFormat="false" ht="12.75" hidden="false" customHeight="false" outlineLevel="0" collapsed="false">
      <c r="B500" s="0" t="n">
        <v>2007.42876712</v>
      </c>
      <c r="C500" s="0" t="n">
        <v>0.00077862</v>
      </c>
      <c r="D500" s="0" t="n">
        <v>0.00078297</v>
      </c>
      <c r="E500" s="0" t="n">
        <v>0.00077862</v>
      </c>
      <c r="F500" s="0" t="n">
        <v>0.00120597</v>
      </c>
      <c r="G500" s="0" t="n">
        <v>0.00120597</v>
      </c>
      <c r="H500" s="0" t="n">
        <v>0.00120597</v>
      </c>
      <c r="I500" s="0" t="n">
        <v>0.00120597</v>
      </c>
      <c r="J500" s="0" t="n">
        <v>0.00120597</v>
      </c>
    </row>
    <row r="501" customFormat="false" ht="12.75" hidden="false" customHeight="false" outlineLevel="0" collapsed="false">
      <c r="B501" s="0" t="n">
        <v>2007.43013699</v>
      </c>
      <c r="C501" s="0" t="n">
        <v>0.00069483</v>
      </c>
      <c r="D501" s="0" t="n">
        <v>0.00069853</v>
      </c>
      <c r="E501" s="0" t="n">
        <v>0.00069483</v>
      </c>
      <c r="F501" s="0" t="n">
        <v>0.0010541</v>
      </c>
      <c r="G501" s="0" t="n">
        <v>0.0010541</v>
      </c>
      <c r="H501" s="0" t="n">
        <v>0.0010541</v>
      </c>
      <c r="I501" s="0" t="n">
        <v>0.0010541</v>
      </c>
      <c r="J501" s="0" t="n">
        <v>0.0010541</v>
      </c>
    </row>
    <row r="502" customFormat="false" ht="12.75" hidden="false" customHeight="false" outlineLevel="0" collapsed="false">
      <c r="B502" s="0" t="n">
        <v>2007.43150685</v>
      </c>
      <c r="C502" s="0" t="n">
        <v>0.00062323</v>
      </c>
      <c r="D502" s="0" t="n">
        <v>0.00062641</v>
      </c>
      <c r="E502" s="0" t="n">
        <v>0.00062323</v>
      </c>
      <c r="F502" s="0" t="n">
        <v>0.17573686</v>
      </c>
      <c r="G502" s="0" t="n">
        <v>0.17573686</v>
      </c>
      <c r="H502" s="0" t="n">
        <v>0.17573574</v>
      </c>
      <c r="I502" s="0" t="n">
        <v>0.00092784</v>
      </c>
      <c r="J502" s="0" t="n">
        <v>0.17573686</v>
      </c>
    </row>
    <row r="503" customFormat="false" ht="12.75" hidden="false" customHeight="false" outlineLevel="0" collapsed="false">
      <c r="B503" s="0" t="n">
        <v>2007.43287671</v>
      </c>
      <c r="C503" s="0" t="n">
        <v>0.00056147</v>
      </c>
      <c r="D503" s="0" t="n">
        <v>0.00056422</v>
      </c>
      <c r="E503" s="0" t="n">
        <v>0.00056147</v>
      </c>
      <c r="F503" s="0" t="n">
        <v>0.68679714</v>
      </c>
      <c r="G503" s="0" t="n">
        <v>0.68679714</v>
      </c>
      <c r="H503" s="0" t="n">
        <v>0.68679691</v>
      </c>
      <c r="I503" s="0" t="n">
        <v>0.00082162</v>
      </c>
      <c r="J503" s="0" t="n">
        <v>0.68679714</v>
      </c>
    </row>
    <row r="504" customFormat="false" ht="12.75" hidden="false" customHeight="false" outlineLevel="0" collapsed="false">
      <c r="B504" s="0" t="n">
        <v>2007.43424658</v>
      </c>
      <c r="C504" s="0" t="n">
        <v>0.00050795</v>
      </c>
      <c r="D504" s="0" t="n">
        <v>0.00051035</v>
      </c>
      <c r="E504" s="0" t="n">
        <v>0.00050795</v>
      </c>
      <c r="F504" s="0" t="n">
        <v>0.21719131</v>
      </c>
      <c r="G504" s="0" t="n">
        <v>0.21719131</v>
      </c>
      <c r="H504" s="0" t="n">
        <v>0.21719136</v>
      </c>
      <c r="I504" s="0" t="n">
        <v>0.00073166</v>
      </c>
      <c r="J504" s="0" t="n">
        <v>0.21719131</v>
      </c>
    </row>
    <row r="505" customFormat="false" ht="12.75" hidden="false" customHeight="false" outlineLevel="0" collapsed="false">
      <c r="B505" s="0" t="n">
        <v>2007.43561644</v>
      </c>
      <c r="C505" s="0" t="n">
        <v>0.00046131</v>
      </c>
      <c r="D505" s="0" t="n">
        <v>0.0004634</v>
      </c>
      <c r="E505" s="0" t="n">
        <v>0.00046132</v>
      </c>
      <c r="F505" s="0" t="n">
        <v>0.08872006</v>
      </c>
      <c r="G505" s="0" t="n">
        <v>0.08872006</v>
      </c>
      <c r="H505" s="0" t="n">
        <v>0.08872008</v>
      </c>
      <c r="I505" s="0" t="n">
        <v>0.0006549</v>
      </c>
      <c r="J505" s="0" t="n">
        <v>0.08872006</v>
      </c>
    </row>
    <row r="506" customFormat="false" ht="12.75" hidden="false" customHeight="false" outlineLevel="0" collapsed="false">
      <c r="B506" s="0" t="n">
        <v>2007.4369863</v>
      </c>
      <c r="C506" s="0" t="n">
        <v>0.00042046</v>
      </c>
      <c r="D506" s="0" t="n">
        <v>0.00042229</v>
      </c>
      <c r="E506" s="0" t="n">
        <v>0.00042046</v>
      </c>
      <c r="F506" s="0" t="n">
        <v>0.04549373</v>
      </c>
      <c r="G506" s="0" t="n">
        <v>0.04549373</v>
      </c>
      <c r="H506" s="0" t="n">
        <v>0.04549374</v>
      </c>
      <c r="I506" s="0" t="n">
        <v>0.00058894</v>
      </c>
      <c r="J506" s="0" t="n">
        <v>0.04549373</v>
      </c>
    </row>
    <row r="507" customFormat="false" ht="12.75" hidden="false" customHeight="false" outlineLevel="0" collapsed="false">
      <c r="B507" s="0" t="n">
        <v>2007.43835616</v>
      </c>
      <c r="C507" s="0" t="n">
        <v>0.00038449</v>
      </c>
      <c r="D507" s="0" t="n">
        <v>0.00038611</v>
      </c>
      <c r="E507" s="0" t="n">
        <v>0.00038449</v>
      </c>
      <c r="F507" s="0" t="n">
        <v>0.02681396</v>
      </c>
      <c r="G507" s="0" t="n">
        <v>0.02681396</v>
      </c>
      <c r="H507" s="0" t="n">
        <v>0.02681397</v>
      </c>
      <c r="I507" s="0" t="n">
        <v>0.00053191</v>
      </c>
      <c r="J507" s="0" t="n">
        <v>0.02681396</v>
      </c>
    </row>
    <row r="508" customFormat="false" ht="12.75" hidden="false" customHeight="false" outlineLevel="0" collapsed="false">
      <c r="B508" s="0" t="n">
        <v>2007.43972603</v>
      </c>
      <c r="C508" s="0" t="n">
        <v>0.00035269</v>
      </c>
      <c r="D508" s="0" t="n">
        <v>0.00035413</v>
      </c>
      <c r="E508" s="0" t="n">
        <v>0.00035269</v>
      </c>
      <c r="F508" s="0" t="n">
        <v>0.01731998</v>
      </c>
      <c r="G508" s="0" t="n">
        <v>0.01731998</v>
      </c>
      <c r="H508" s="0" t="n">
        <v>0.01731998</v>
      </c>
      <c r="I508" s="0" t="n">
        <v>0.00048231</v>
      </c>
      <c r="J508" s="0" t="n">
        <v>0.01731998</v>
      </c>
    </row>
    <row r="509" customFormat="false" ht="12.75" hidden="false" customHeight="false" outlineLevel="0" collapsed="false">
      <c r="B509" s="0" t="n">
        <v>2007.44109589</v>
      </c>
      <c r="C509" s="0" t="n">
        <v>0.00032446</v>
      </c>
      <c r="D509" s="0" t="n">
        <v>0.00032573</v>
      </c>
      <c r="E509" s="0" t="n">
        <v>0.00032446</v>
      </c>
      <c r="F509" s="0" t="n">
        <v>0.01193497</v>
      </c>
      <c r="G509" s="0" t="n">
        <v>0.01193497</v>
      </c>
      <c r="H509" s="0" t="n">
        <v>0.01193497</v>
      </c>
      <c r="I509" s="0" t="n">
        <v>0.00043896</v>
      </c>
      <c r="J509" s="0" t="n">
        <v>0.01193497</v>
      </c>
    </row>
    <row r="510" customFormat="false" ht="12.75" hidden="false" customHeight="false" outlineLevel="0" collapsed="false">
      <c r="B510" s="0" t="n">
        <v>2007.44246575</v>
      </c>
      <c r="C510" s="0" t="n">
        <v>0.00029929</v>
      </c>
      <c r="D510" s="0" t="n">
        <v>0.00030043</v>
      </c>
      <c r="E510" s="0" t="n">
        <v>0.00029929</v>
      </c>
      <c r="F510" s="0" t="n">
        <v>0.00862925</v>
      </c>
      <c r="G510" s="0" t="n">
        <v>0.00862925</v>
      </c>
      <c r="H510" s="0" t="n">
        <v>0.00862925</v>
      </c>
      <c r="I510" s="0" t="n">
        <v>0.00040086</v>
      </c>
      <c r="J510" s="0" t="n">
        <v>0.00862925</v>
      </c>
    </row>
    <row r="511" customFormat="false" ht="12.75" hidden="false" customHeight="false" outlineLevel="0" collapsed="false">
      <c r="B511" s="0" t="n">
        <v>2007.44383562</v>
      </c>
      <c r="C511" s="0" t="n">
        <v>0.00027677</v>
      </c>
      <c r="D511" s="0" t="n">
        <v>0.00027779</v>
      </c>
      <c r="E511" s="0" t="n">
        <v>0.00027677</v>
      </c>
      <c r="F511" s="0" t="n">
        <v>0.0064751</v>
      </c>
      <c r="G511" s="0" t="n">
        <v>0.0064751</v>
      </c>
      <c r="H511" s="0" t="n">
        <v>0.0064751</v>
      </c>
      <c r="I511" s="0" t="n">
        <v>0.00036723</v>
      </c>
      <c r="J511" s="0" t="n">
        <v>0.0064751</v>
      </c>
    </row>
    <row r="512" customFormat="false" ht="12.75" hidden="false" customHeight="false" outlineLevel="0" collapsed="false">
      <c r="B512" s="0" t="n">
        <v>2007.44520548</v>
      </c>
      <c r="C512" s="0" t="n">
        <v>0.00025655</v>
      </c>
      <c r="D512" s="0" t="n">
        <v>0.00025747</v>
      </c>
      <c r="E512" s="0" t="n">
        <v>0.00025655</v>
      </c>
      <c r="F512" s="0" t="n">
        <v>0.00500427</v>
      </c>
      <c r="G512" s="0" t="n">
        <v>0.00500427</v>
      </c>
      <c r="H512" s="0" t="n">
        <v>0.00500427</v>
      </c>
      <c r="I512" s="0" t="n">
        <v>0.00033742</v>
      </c>
      <c r="J512" s="0" t="n">
        <v>0.00500427</v>
      </c>
    </row>
    <row r="513" customFormat="false" ht="12.75" hidden="false" customHeight="false" outlineLevel="0" collapsed="false">
      <c r="B513" s="0" t="n">
        <v>2007.44657534</v>
      </c>
      <c r="C513" s="0" t="n">
        <v>0.00023837</v>
      </c>
      <c r="D513" s="0" t="n">
        <v>0.0002392</v>
      </c>
      <c r="E513" s="0" t="n">
        <v>0.00023837</v>
      </c>
      <c r="F513" s="0" t="n">
        <v>0.00396229</v>
      </c>
      <c r="G513" s="0" t="n">
        <v>0.00396283</v>
      </c>
      <c r="H513" s="0" t="n">
        <v>15.86908513</v>
      </c>
      <c r="I513" s="0" t="n">
        <v>0.00031092</v>
      </c>
      <c r="J513" s="0" t="n">
        <v>15.86913716</v>
      </c>
    </row>
    <row r="514" customFormat="false" ht="12.75" hidden="false" customHeight="false" outlineLevel="0" collapsed="false">
      <c r="B514" s="0" t="n">
        <v>2007.44794521</v>
      </c>
      <c r="C514" s="0" t="n">
        <v>0.07910499</v>
      </c>
      <c r="D514" s="0" t="n">
        <v>0.00852619</v>
      </c>
      <c r="E514" s="0" t="n">
        <v>0.07910495</v>
      </c>
      <c r="F514" s="0" t="n">
        <v>102.23997073</v>
      </c>
      <c r="G514" s="0" t="n">
        <v>0.03344503</v>
      </c>
      <c r="H514" s="0" t="n">
        <v>130.74130091</v>
      </c>
      <c r="I514" s="0" t="n">
        <v>0.0223027</v>
      </c>
      <c r="J514" s="0" t="n">
        <v>130.73367841</v>
      </c>
    </row>
    <row r="515" customFormat="false" ht="12.75" hidden="false" customHeight="false" outlineLevel="0" collapsed="false">
      <c r="B515" s="0" t="n">
        <v>2007.44931507</v>
      </c>
      <c r="C515" s="0" t="n">
        <v>0.61363329</v>
      </c>
      <c r="D515" s="0" t="n">
        <v>0.47272235</v>
      </c>
      <c r="E515" s="0" t="n">
        <v>0.61363336</v>
      </c>
      <c r="F515" s="0" t="n">
        <v>31.53304038</v>
      </c>
      <c r="G515" s="0" t="n">
        <v>0.5081779</v>
      </c>
      <c r="H515" s="0" t="n">
        <v>46.38435642</v>
      </c>
      <c r="I515" s="0" t="n">
        <v>0.50842552</v>
      </c>
      <c r="J515" s="0" t="n">
        <v>46.38437805</v>
      </c>
    </row>
    <row r="516" customFormat="false" ht="12.75" hidden="false" customHeight="false" outlineLevel="0" collapsed="false">
      <c r="B516" s="0" t="n">
        <v>2007.45068493</v>
      </c>
      <c r="C516" s="0" t="n">
        <v>0.23056164</v>
      </c>
      <c r="D516" s="0" t="n">
        <v>0.19262883</v>
      </c>
      <c r="E516" s="0" t="n">
        <v>0.23056166</v>
      </c>
      <c r="F516" s="0" t="n">
        <v>4.62906445</v>
      </c>
      <c r="G516" s="0" t="n">
        <v>0.20403452</v>
      </c>
      <c r="H516" s="0" t="n">
        <v>6.93536971</v>
      </c>
      <c r="I516" s="0" t="n">
        <v>0.20379143</v>
      </c>
      <c r="J516" s="0" t="n">
        <v>6.93536983</v>
      </c>
    </row>
    <row r="517" customFormat="false" ht="12.75" hidden="false" customHeight="false" outlineLevel="0" collapsed="false">
      <c r="B517" s="0" t="n">
        <v>2007.45205479</v>
      </c>
      <c r="C517" s="0" t="n">
        <v>0.08697256</v>
      </c>
      <c r="D517" s="0" t="n">
        <v>0.07929759</v>
      </c>
      <c r="E517" s="0" t="n">
        <v>0.08697256</v>
      </c>
      <c r="F517" s="0" t="n">
        <v>1.00877848</v>
      </c>
      <c r="G517" s="0" t="n">
        <v>0.08082118</v>
      </c>
      <c r="H517" s="0" t="n">
        <v>1.06441318</v>
      </c>
      <c r="I517" s="0" t="n">
        <v>0.08084035</v>
      </c>
      <c r="J517" s="0" t="n">
        <v>1.06441319</v>
      </c>
    </row>
    <row r="518" customFormat="false" ht="12.75" hidden="false" customHeight="false" outlineLevel="0" collapsed="false">
      <c r="B518" s="0" t="n">
        <v>2007.45342466</v>
      </c>
      <c r="C518" s="0" t="n">
        <v>0.0437311</v>
      </c>
      <c r="D518" s="0" t="n">
        <v>0.03996997</v>
      </c>
      <c r="E518" s="0" t="n">
        <v>0.0437311</v>
      </c>
      <c r="F518" s="0" t="n">
        <v>0.29366922</v>
      </c>
      <c r="G518" s="0" t="n">
        <v>0.04055336</v>
      </c>
      <c r="H518" s="0" t="n">
        <v>0.30165737</v>
      </c>
      <c r="I518" s="0" t="n">
        <v>0.04056149</v>
      </c>
      <c r="J518" s="0" t="n">
        <v>0.30165738</v>
      </c>
    </row>
    <row r="519" customFormat="false" ht="12.75" hidden="false" customHeight="false" outlineLevel="0" collapsed="false">
      <c r="B519" s="0" t="n">
        <v>2007.45479452</v>
      </c>
      <c r="C519" s="0" t="n">
        <v>0.02505862</v>
      </c>
      <c r="D519" s="0" t="n">
        <v>0.02342998</v>
      </c>
      <c r="E519" s="0" t="n">
        <v>0.02505863</v>
      </c>
      <c r="F519" s="0" t="n">
        <v>0.1161951</v>
      </c>
      <c r="G519" s="0" t="n">
        <v>0.02365681</v>
      </c>
      <c r="H519" s="0" t="n">
        <v>0.11809373</v>
      </c>
      <c r="I519" s="0" t="n">
        <v>0.02365824</v>
      </c>
      <c r="J519" s="0" t="n">
        <v>0.11809373</v>
      </c>
    </row>
    <row r="520" customFormat="false" ht="12.75" hidden="false" customHeight="false" outlineLevel="0" collapsed="false">
      <c r="B520" s="0" t="n">
        <v>2007.45616438</v>
      </c>
      <c r="C520" s="0" t="n">
        <v>0.01567982</v>
      </c>
      <c r="D520" s="0" t="n">
        <v>0.01491189</v>
      </c>
      <c r="E520" s="0" t="n">
        <v>0.01567982</v>
      </c>
      <c r="F520" s="0" t="n">
        <v>0.05723914</v>
      </c>
      <c r="G520" s="0" t="n">
        <v>0.01500304</v>
      </c>
      <c r="H520" s="0" t="n">
        <v>0.05779964</v>
      </c>
      <c r="I520" s="0" t="n">
        <v>0.01500188</v>
      </c>
      <c r="J520" s="0" t="n">
        <v>0.05779964</v>
      </c>
    </row>
    <row r="521" customFormat="false" ht="12.75" hidden="false" customHeight="false" outlineLevel="0" collapsed="false">
      <c r="B521" s="0" t="n">
        <v>2007.45753425</v>
      </c>
      <c r="C521" s="0" t="n">
        <v>0.01052732</v>
      </c>
      <c r="D521" s="0" t="n">
        <v>0.01009728</v>
      </c>
      <c r="E521" s="0" t="n">
        <v>0.01052732</v>
      </c>
      <c r="F521" s="0" t="n">
        <v>0.03258452</v>
      </c>
      <c r="G521" s="0" t="n">
        <v>0.01014143</v>
      </c>
      <c r="H521" s="0" t="n">
        <v>0.03278933</v>
      </c>
      <c r="I521" s="0" t="n">
        <v>0.01013947</v>
      </c>
      <c r="J521" s="0" t="n">
        <v>0.03278933</v>
      </c>
    </row>
    <row r="522" customFormat="false" ht="12.75" hidden="false" customHeight="false" outlineLevel="0" collapsed="false">
      <c r="B522" s="0" t="n">
        <v>2007.45890411</v>
      </c>
      <c r="C522" s="0" t="n">
        <v>0.00746188</v>
      </c>
      <c r="D522" s="0" t="n">
        <v>0.00718845</v>
      </c>
      <c r="E522" s="0" t="n">
        <v>0.00746189</v>
      </c>
      <c r="F522" s="0" t="n">
        <v>0.02047684</v>
      </c>
      <c r="G522" s="0" t="n">
        <v>0.00721425</v>
      </c>
      <c r="H522" s="0" t="n">
        <v>0.02056509</v>
      </c>
      <c r="I522" s="0" t="n">
        <v>0.00721205</v>
      </c>
      <c r="J522" s="0" t="n">
        <v>0.02056509</v>
      </c>
    </row>
    <row r="523" customFormat="false" ht="12.75" hidden="false" customHeight="false" outlineLevel="0" collapsed="false">
      <c r="B523" s="0" t="n">
        <v>2007.46027397</v>
      </c>
      <c r="C523" s="0" t="n">
        <v>0.00551503</v>
      </c>
      <c r="D523" s="0" t="n">
        <v>0.00532682</v>
      </c>
      <c r="E523" s="0" t="n">
        <v>0.00551503</v>
      </c>
      <c r="F523" s="0" t="n">
        <v>0.01381087</v>
      </c>
      <c r="G523" s="0" t="n">
        <v>0.00534413</v>
      </c>
      <c r="H523" s="0" t="n">
        <v>0.01385393</v>
      </c>
      <c r="I523" s="0" t="n">
        <v>0.00534187</v>
      </c>
      <c r="J523" s="0" t="n">
        <v>0.01385393</v>
      </c>
    </row>
    <row r="524" customFormat="false" ht="12.75" hidden="false" customHeight="false" outlineLevel="0" collapsed="false">
      <c r="B524" s="0" t="n">
        <v>2007.46164384</v>
      </c>
      <c r="C524" s="0" t="n">
        <v>0.00421256</v>
      </c>
      <c r="D524" s="0" t="n">
        <v>0.00407622</v>
      </c>
      <c r="E524" s="0" t="n">
        <v>0.00421256</v>
      </c>
      <c r="F524" s="0" t="n">
        <v>0.009818</v>
      </c>
      <c r="G524" s="0" t="n">
        <v>0.00408897</v>
      </c>
      <c r="H524" s="0" t="n">
        <v>0.00984131</v>
      </c>
      <c r="I524" s="0" t="n">
        <v>0.00408671</v>
      </c>
      <c r="J524" s="0" t="n">
        <v>0.00984131</v>
      </c>
    </row>
    <row r="525" customFormat="false" ht="12.75" hidden="false" customHeight="false" outlineLevel="0" collapsed="false">
      <c r="B525" s="0" t="n">
        <v>2007.4630137</v>
      </c>
      <c r="C525" s="0" t="n">
        <v>0.00330406</v>
      </c>
      <c r="D525" s="0" t="n">
        <v>0.00320173</v>
      </c>
      <c r="E525" s="0" t="n">
        <v>0.00330406</v>
      </c>
      <c r="F525" s="0" t="n">
        <v>0.00726774</v>
      </c>
      <c r="G525" s="0" t="n">
        <v>0.00321174</v>
      </c>
      <c r="H525" s="0" t="n">
        <v>0.00728179</v>
      </c>
      <c r="I525" s="0" t="n">
        <v>0.0032095</v>
      </c>
      <c r="J525" s="0" t="n">
        <v>0.00728179</v>
      </c>
    </row>
    <row r="526" customFormat="false" ht="12.75" hidden="false" customHeight="false" outlineLevel="0" collapsed="false">
      <c r="B526" s="0" t="n">
        <v>2007.46438356</v>
      </c>
      <c r="C526" s="0" t="n">
        <v>0.00264846</v>
      </c>
      <c r="D526" s="0" t="n">
        <v>0.0025696</v>
      </c>
      <c r="E526" s="0" t="n">
        <v>0.00264846</v>
      </c>
      <c r="F526" s="0" t="n">
        <v>0.00555493</v>
      </c>
      <c r="G526" s="0" t="n">
        <v>0.00257781</v>
      </c>
      <c r="H526" s="0" t="n">
        <v>0.00556455</v>
      </c>
      <c r="I526" s="0" t="n">
        <v>0.00257561</v>
      </c>
      <c r="J526" s="0" t="n">
        <v>0.00556455</v>
      </c>
    </row>
    <row r="527" customFormat="false" ht="12.75" hidden="false" customHeight="false" outlineLevel="0" collapsed="false">
      <c r="B527" s="0" t="n">
        <v>2007.46575342</v>
      </c>
      <c r="C527" s="0" t="n">
        <v>0.00216186</v>
      </c>
      <c r="D527" s="0" t="n">
        <v>0.0020998</v>
      </c>
      <c r="E527" s="0" t="n">
        <v>0.00216186</v>
      </c>
      <c r="F527" s="0" t="n">
        <v>0.00435728</v>
      </c>
      <c r="G527" s="0" t="n">
        <v>0.00210677</v>
      </c>
      <c r="H527" s="0" t="n">
        <v>0.00436488</v>
      </c>
      <c r="I527" s="0" t="n">
        <v>0.00210461</v>
      </c>
      <c r="J527" s="0" t="n">
        <v>0.00436488</v>
      </c>
    </row>
    <row r="528" customFormat="false" ht="12.75" hidden="false" customHeight="false" outlineLevel="0" collapsed="false">
      <c r="B528" s="0" t="n">
        <v>2007.46712329</v>
      </c>
      <c r="C528" s="0" t="n">
        <v>0.00179204</v>
      </c>
      <c r="D528" s="0" t="n">
        <v>0.00174237</v>
      </c>
      <c r="E528" s="0" t="n">
        <v>0.00179204</v>
      </c>
      <c r="F528" s="0" t="n">
        <v>0.00349175</v>
      </c>
      <c r="G528" s="0" t="n">
        <v>0.00174843</v>
      </c>
      <c r="H528" s="0" t="n">
        <v>0.00349858</v>
      </c>
      <c r="I528" s="0" t="n">
        <v>0.0017463</v>
      </c>
      <c r="J528" s="0" t="n">
        <v>0.00349858</v>
      </c>
    </row>
    <row r="529" customFormat="false" ht="12.75" hidden="false" customHeight="false" outlineLevel="0" collapsed="false">
      <c r="B529" s="0" t="n">
        <v>2007.46849315</v>
      </c>
      <c r="C529" s="0" t="n">
        <v>0.00150525</v>
      </c>
      <c r="D529" s="0" t="n">
        <v>0.00146492</v>
      </c>
      <c r="E529" s="0" t="n">
        <v>0.00150525</v>
      </c>
      <c r="F529" s="0" t="n">
        <v>0.00284885</v>
      </c>
      <c r="G529" s="0" t="n">
        <v>0.00147028</v>
      </c>
      <c r="H529" s="0" t="n">
        <v>0.00285552</v>
      </c>
      <c r="I529" s="0" t="n">
        <v>0.00146819</v>
      </c>
      <c r="J529" s="0" t="n">
        <v>0.00285552</v>
      </c>
    </row>
    <row r="530" customFormat="false" ht="12.75" hidden="false" customHeight="false" outlineLevel="0" collapsed="false">
      <c r="B530" s="0" t="n">
        <v>2007.46986301</v>
      </c>
      <c r="C530" s="0" t="n">
        <v>0.00127895</v>
      </c>
      <c r="D530" s="0" t="n">
        <v>0.00124578</v>
      </c>
      <c r="E530" s="0" t="n">
        <v>0.00127895</v>
      </c>
      <c r="F530" s="0" t="n">
        <v>0.00236008</v>
      </c>
      <c r="G530" s="0" t="n">
        <v>0.00125061</v>
      </c>
      <c r="H530" s="0" t="n">
        <v>0.00236688</v>
      </c>
      <c r="I530" s="0" t="n">
        <v>0.00124855</v>
      </c>
      <c r="J530" s="0" t="n">
        <v>0.00236688</v>
      </c>
    </row>
    <row r="531" customFormat="false" ht="12.75" hidden="false" customHeight="false" outlineLevel="0" collapsed="false">
      <c r="B531" s="0" t="n">
        <v>2007.47123288</v>
      </c>
      <c r="C531" s="0" t="n">
        <v>0.00109765</v>
      </c>
      <c r="D531" s="0" t="n">
        <v>0.00107008</v>
      </c>
      <c r="E531" s="0" t="n">
        <v>0.00109765</v>
      </c>
      <c r="F531" s="0" t="n">
        <v>0.00198105</v>
      </c>
      <c r="G531" s="0" t="n">
        <v>0.00107448</v>
      </c>
      <c r="H531" s="0" t="n">
        <v>0.00198806</v>
      </c>
      <c r="I531" s="0" t="n">
        <v>0.00107244</v>
      </c>
      <c r="J531" s="0" t="n">
        <v>0.00198806</v>
      </c>
    </row>
    <row r="532" customFormat="false" ht="12.75" hidden="false" customHeight="false" outlineLevel="0" collapsed="false">
      <c r="B532" s="0" t="n">
        <v>2007.47260274</v>
      </c>
      <c r="C532" s="0" t="n">
        <v>0.00095045</v>
      </c>
      <c r="D532" s="0" t="n">
        <v>0.00092731</v>
      </c>
      <c r="E532" s="0" t="n">
        <v>0.00095045</v>
      </c>
      <c r="F532" s="0" t="n">
        <v>0.00168202</v>
      </c>
      <c r="G532" s="0" t="n">
        <v>0.00093136</v>
      </c>
      <c r="H532" s="0" t="n">
        <v>0.00168921</v>
      </c>
      <c r="I532" s="0" t="n">
        <v>0.00092935</v>
      </c>
      <c r="J532" s="0" t="n">
        <v>0.00168921</v>
      </c>
    </row>
    <row r="533" customFormat="false" ht="12.75" hidden="false" customHeight="false" outlineLevel="0" collapsed="false">
      <c r="B533" s="0" t="n">
        <v>2007.4739726</v>
      </c>
      <c r="C533" s="0" t="n">
        <v>0.00082952</v>
      </c>
      <c r="D533" s="0" t="n">
        <v>0.00080993</v>
      </c>
      <c r="E533" s="0" t="n">
        <v>0.00082952</v>
      </c>
      <c r="F533" s="0" t="n">
        <v>0.00144253</v>
      </c>
      <c r="G533" s="0" t="n">
        <v>0.0008137</v>
      </c>
      <c r="H533" s="0" t="n">
        <v>0.00144984</v>
      </c>
      <c r="I533" s="0" t="n">
        <v>0.00081171</v>
      </c>
      <c r="J533" s="0" t="n">
        <v>0.00144984</v>
      </c>
    </row>
    <row r="534" customFormat="false" ht="12.75" hidden="false" customHeight="false" outlineLevel="0" collapsed="false">
      <c r="B534" s="0" t="n">
        <v>2007.47534247</v>
      </c>
      <c r="C534" s="0" t="n">
        <v>0.00072912</v>
      </c>
      <c r="D534" s="0" t="n">
        <v>0.0007124</v>
      </c>
      <c r="E534" s="0" t="n">
        <v>0.00072912</v>
      </c>
      <c r="F534" s="0" t="n">
        <v>0.00124818</v>
      </c>
      <c r="G534" s="0" t="n">
        <v>0.00071593</v>
      </c>
      <c r="H534" s="0" t="n">
        <v>0.00125551</v>
      </c>
      <c r="I534" s="0" t="n">
        <v>0.00071397</v>
      </c>
      <c r="J534" s="0" t="n">
        <v>0.00125551</v>
      </c>
    </row>
    <row r="535" customFormat="false" ht="12.75" hidden="false" customHeight="false" outlineLevel="0" collapsed="false">
      <c r="B535" s="0" t="n">
        <v>2007.47671233</v>
      </c>
      <c r="C535" s="0" t="n">
        <v>0.00064496</v>
      </c>
      <c r="D535" s="0" t="n">
        <v>0.0006306</v>
      </c>
      <c r="E535" s="0" t="n">
        <v>0.00064496</v>
      </c>
      <c r="F535" s="0" t="n">
        <v>0.00108859</v>
      </c>
      <c r="G535" s="0" t="n">
        <v>0.00063393</v>
      </c>
      <c r="H535" s="0" t="n">
        <v>0.00109586</v>
      </c>
      <c r="I535" s="0" t="n">
        <v>0.00063199</v>
      </c>
      <c r="J535" s="0" t="n">
        <v>0.00109586</v>
      </c>
    </row>
    <row r="536" customFormat="false" ht="12.75" hidden="false" customHeight="false" outlineLevel="0" collapsed="false">
      <c r="B536" s="0" t="n">
        <v>2007.47808219</v>
      </c>
      <c r="C536" s="0" t="n">
        <v>0.00057383</v>
      </c>
      <c r="D536" s="0" t="n">
        <v>0.00056141</v>
      </c>
      <c r="E536" s="0" t="n">
        <v>0.00057383</v>
      </c>
      <c r="F536" s="0" t="n">
        <v>0.00095616</v>
      </c>
      <c r="G536" s="0" t="n">
        <v>0.00056457</v>
      </c>
      <c r="H536" s="0" t="n">
        <v>0.00096329</v>
      </c>
      <c r="I536" s="0" t="n">
        <v>0.00056264</v>
      </c>
      <c r="J536" s="0" t="n">
        <v>0.00096329</v>
      </c>
    </row>
    <row r="537" customFormat="false" ht="12.75" hidden="false" customHeight="false" outlineLevel="0" collapsed="false">
      <c r="B537" s="0" t="n">
        <v>2007.47945205</v>
      </c>
      <c r="C537" s="0" t="n">
        <v>0.00051323</v>
      </c>
      <c r="D537" s="0" t="n">
        <v>0.00050242</v>
      </c>
      <c r="E537" s="0" t="n">
        <v>0.00051323</v>
      </c>
      <c r="F537" s="0" t="n">
        <v>0.00084523</v>
      </c>
      <c r="G537" s="0" t="n">
        <v>0.00050544</v>
      </c>
      <c r="H537" s="0" t="n">
        <v>0.00085215</v>
      </c>
      <c r="I537" s="0" t="n">
        <v>0.00050353</v>
      </c>
      <c r="J537" s="0" t="n">
        <v>0.00085215</v>
      </c>
    </row>
    <row r="538" customFormat="false" ht="12.75" hidden="false" customHeight="false" outlineLevel="0" collapsed="false">
      <c r="B538" s="0" t="n">
        <v>2007.48082192</v>
      </c>
      <c r="C538" s="0" t="n">
        <v>0.00046124</v>
      </c>
      <c r="D538" s="0" t="n">
        <v>0.00045178</v>
      </c>
      <c r="E538" s="0" t="n">
        <v>0.00046124</v>
      </c>
      <c r="F538" s="0" t="n">
        <v>0.00075151</v>
      </c>
      <c r="G538" s="0" t="n">
        <v>0.00045468</v>
      </c>
      <c r="H538" s="0" t="n">
        <v>0.00075818</v>
      </c>
      <c r="I538" s="0" t="n">
        <v>0.00045278</v>
      </c>
      <c r="J538" s="0" t="n">
        <v>0.00075818</v>
      </c>
    </row>
    <row r="539" customFormat="false" ht="12.75" hidden="false" customHeight="false" outlineLevel="0" collapsed="false">
      <c r="B539" s="0" t="n">
        <v>2007.48219178</v>
      </c>
      <c r="C539" s="0" t="n">
        <v>0.00041635</v>
      </c>
      <c r="D539" s="0" t="n">
        <v>0.00040803</v>
      </c>
      <c r="E539" s="0" t="n">
        <v>0.00041635</v>
      </c>
      <c r="F539" s="0" t="n">
        <v>0.00067172</v>
      </c>
      <c r="G539" s="0" t="n">
        <v>0.00041081</v>
      </c>
      <c r="H539" s="0" t="n">
        <v>0.00067809</v>
      </c>
      <c r="I539" s="0" t="n">
        <v>0.00040893</v>
      </c>
      <c r="J539" s="0" t="n">
        <v>0.00067809</v>
      </c>
    </row>
    <row r="540" customFormat="false" ht="12.75" hidden="false" customHeight="false" outlineLevel="0" collapsed="false">
      <c r="B540" s="0" t="n">
        <v>2007.48356164</v>
      </c>
      <c r="C540" s="0" t="n">
        <v>0.00037735</v>
      </c>
      <c r="D540" s="0" t="n">
        <v>0.00037</v>
      </c>
      <c r="E540" s="0" t="n">
        <v>0.00037735</v>
      </c>
      <c r="F540" s="0" t="n">
        <v>0.0006033</v>
      </c>
      <c r="G540" s="0" t="n">
        <v>0.00037269</v>
      </c>
      <c r="H540" s="0" t="n">
        <v>0.00060937</v>
      </c>
      <c r="I540" s="0" t="n">
        <v>0.00037082</v>
      </c>
      <c r="J540" s="0" t="n">
        <v>0.00060937</v>
      </c>
    </row>
    <row r="541" customFormat="false" ht="12.75" hidden="false" customHeight="false" outlineLevel="0" collapsed="false">
      <c r="B541" s="0" t="n">
        <v>2007.48493151</v>
      </c>
      <c r="C541" s="0" t="n">
        <v>0.00034329</v>
      </c>
      <c r="D541" s="0" t="n">
        <v>0.00033677</v>
      </c>
      <c r="E541" s="0" t="n">
        <v>0.00034329</v>
      </c>
      <c r="F541" s="0" t="n">
        <v>0.00054425</v>
      </c>
      <c r="G541" s="0" t="n">
        <v>0.00033938</v>
      </c>
      <c r="H541" s="0" t="n">
        <v>0.00055</v>
      </c>
      <c r="I541" s="0" t="n">
        <v>0.00033751</v>
      </c>
      <c r="J541" s="0" t="n">
        <v>0.00055</v>
      </c>
    </row>
    <row r="542" customFormat="false" ht="12.75" hidden="false" customHeight="false" outlineLevel="0" collapsed="false">
      <c r="B542" s="0" t="n">
        <v>2007.48630137</v>
      </c>
      <c r="C542" s="0" t="n">
        <v>0.00031339</v>
      </c>
      <c r="D542" s="0" t="n">
        <v>0.00030758</v>
      </c>
      <c r="E542" s="0" t="n">
        <v>0.00031339</v>
      </c>
      <c r="F542" s="0" t="n">
        <v>0.00049299</v>
      </c>
      <c r="G542" s="0" t="n">
        <v>0.00031011</v>
      </c>
      <c r="H542" s="0" t="n">
        <v>0.00049841</v>
      </c>
      <c r="I542" s="0" t="n">
        <v>0.00030826</v>
      </c>
      <c r="J542" s="0" t="n">
        <v>0.00049841</v>
      </c>
    </row>
    <row r="543" customFormat="false" ht="12.75" hidden="false" customHeight="false" outlineLevel="0" collapsed="false">
      <c r="B543" s="0" t="n">
        <v>2007.48767123</v>
      </c>
      <c r="C543" s="0" t="n">
        <v>0.00028701</v>
      </c>
      <c r="D543" s="0" t="n">
        <v>0.00028182</v>
      </c>
      <c r="E543" s="0" t="n">
        <v>0.00028701</v>
      </c>
      <c r="F543" s="0" t="n">
        <v>0.00044823</v>
      </c>
      <c r="G543" s="0" t="n">
        <v>0.00028429</v>
      </c>
      <c r="H543" s="0" t="n">
        <v>0.00045334</v>
      </c>
      <c r="I543" s="0" t="n">
        <v>0.00028244</v>
      </c>
      <c r="J543" s="0" t="n">
        <v>0.00045334</v>
      </c>
    </row>
    <row r="544" customFormat="false" ht="12.75" hidden="false" customHeight="false" outlineLevel="0" collapsed="false">
      <c r="B544" s="0" t="n">
        <v>2007.4890411</v>
      </c>
      <c r="C544" s="0" t="n">
        <v>0.00026365</v>
      </c>
      <c r="D544" s="0" t="n">
        <v>0.00025899</v>
      </c>
      <c r="E544" s="0" t="n">
        <v>0.00026365</v>
      </c>
      <c r="F544" s="0" t="n">
        <v>0.00040897</v>
      </c>
      <c r="G544" s="0" t="n">
        <v>0.0002614</v>
      </c>
      <c r="H544" s="0" t="n">
        <v>0.00041377</v>
      </c>
      <c r="I544" s="0" t="n">
        <v>0.00025956</v>
      </c>
      <c r="J544" s="0" t="n">
        <v>0.00041377</v>
      </c>
    </row>
    <row r="545" customFormat="false" ht="12.75" hidden="false" customHeight="false" outlineLevel="0" collapsed="false">
      <c r="B545" s="0" t="n">
        <v>2007.49041096</v>
      </c>
      <c r="C545" s="0" t="n">
        <v>0.00024287</v>
      </c>
      <c r="D545" s="0" t="n">
        <v>0.00023867</v>
      </c>
      <c r="E545" s="0" t="n">
        <v>0.00024287</v>
      </c>
      <c r="F545" s="0" t="n">
        <v>0.00037436</v>
      </c>
      <c r="G545" s="0" t="n">
        <v>0.00024104</v>
      </c>
      <c r="H545" s="0" t="n">
        <v>0.00037886</v>
      </c>
      <c r="I545" s="0" t="n">
        <v>0.0002392</v>
      </c>
      <c r="J545" s="0" t="n">
        <v>0.00037886</v>
      </c>
    </row>
    <row r="546" customFormat="false" ht="12.75" hidden="false" customHeight="false" outlineLevel="0" collapsed="false">
      <c r="B546" s="0" t="n">
        <v>2007.49178082</v>
      </c>
      <c r="C546" s="0" t="n">
        <v>0.00022432</v>
      </c>
      <c r="D546" s="0" t="n">
        <v>0.00022052</v>
      </c>
      <c r="E546" s="0" t="n">
        <v>0.00022432</v>
      </c>
      <c r="F546" s="0" t="n">
        <v>0.00034371</v>
      </c>
      <c r="G546" s="0" t="n">
        <v>0.00022284</v>
      </c>
      <c r="H546" s="0" t="n">
        <v>0.00034793</v>
      </c>
      <c r="I546" s="0" t="n">
        <v>0.00022101</v>
      </c>
      <c r="J546" s="0" t="n">
        <v>0.00034793</v>
      </c>
    </row>
    <row r="547" customFormat="false" ht="12.75" hidden="false" customHeight="false" outlineLevel="0" collapsed="false">
      <c r="B547" s="0" t="n">
        <v>2007.49315068</v>
      </c>
      <c r="C547" s="0" t="n">
        <v>0.00020771</v>
      </c>
      <c r="D547" s="0" t="n">
        <v>0.00020428</v>
      </c>
      <c r="E547" s="0" t="n">
        <v>0.00020771</v>
      </c>
      <c r="F547" s="0" t="n">
        <v>0.0003165</v>
      </c>
      <c r="G547" s="0" t="n">
        <v>0.00020655</v>
      </c>
      <c r="H547" s="0" t="n">
        <v>0.00032045</v>
      </c>
      <c r="I547" s="0" t="n">
        <v>0.00020473</v>
      </c>
      <c r="J547" s="0" t="n">
        <v>0.00032045</v>
      </c>
    </row>
    <row r="548" customFormat="false" ht="12.75" hidden="false" customHeight="false" outlineLevel="0" collapsed="false">
      <c r="B548" s="0" t="n">
        <v>2007.49452055</v>
      </c>
      <c r="C548" s="0" t="n">
        <v>0.00019276</v>
      </c>
      <c r="D548" s="0" t="n">
        <v>0.00018964</v>
      </c>
      <c r="E548" s="0" t="n">
        <v>0.00019276</v>
      </c>
      <c r="F548" s="0" t="n">
        <v>0.00029218</v>
      </c>
      <c r="G548" s="0" t="n">
        <v>0.00019188</v>
      </c>
      <c r="H548" s="0" t="n">
        <v>0.00029587</v>
      </c>
      <c r="I548" s="0" t="n">
        <v>0.00019006</v>
      </c>
      <c r="J548" s="0" t="n">
        <v>0.00029587</v>
      </c>
    </row>
    <row r="549" customFormat="false" ht="12.75" hidden="false" customHeight="false" outlineLevel="0" collapsed="false">
      <c r="B549" s="0" t="n">
        <v>2007.49589041</v>
      </c>
      <c r="C549" s="0" t="n">
        <v>0.00017928</v>
      </c>
      <c r="D549" s="0" t="n">
        <v>0.00017644</v>
      </c>
      <c r="E549" s="0" t="n">
        <v>0.00017928</v>
      </c>
      <c r="F549" s="0" t="n">
        <v>0.0002704</v>
      </c>
      <c r="G549" s="0" t="n">
        <v>0.00017865</v>
      </c>
      <c r="H549" s="0" t="n">
        <v>0.00027385</v>
      </c>
      <c r="I549" s="0" t="n">
        <v>0.00017683</v>
      </c>
      <c r="J549" s="0" t="n">
        <v>0.00027385</v>
      </c>
    </row>
    <row r="550" customFormat="false" ht="12.75" hidden="false" customHeight="false" outlineLevel="0" collapsed="false">
      <c r="B550" s="0" t="n">
        <v>2007.49726027</v>
      </c>
      <c r="C550" s="0" t="n">
        <v>0.00016708</v>
      </c>
      <c r="D550" s="0" t="n">
        <v>0.00016448</v>
      </c>
      <c r="E550" s="0" t="n">
        <v>0.00016708</v>
      </c>
      <c r="F550" s="0" t="n">
        <v>0.00025082</v>
      </c>
      <c r="G550" s="0" t="n">
        <v>0.00016667</v>
      </c>
      <c r="H550" s="0" t="n">
        <v>0.00025405</v>
      </c>
      <c r="I550" s="0" t="n">
        <v>0.00016485</v>
      </c>
      <c r="J550" s="0" t="n">
        <v>0.00025405</v>
      </c>
    </row>
    <row r="551" customFormat="false" ht="12.75" hidden="false" customHeight="false" outlineLevel="0" collapsed="false">
      <c r="B551" s="0" t="n">
        <v>2007.49863014</v>
      </c>
      <c r="C551" s="0" t="n">
        <v>0.00015602</v>
      </c>
      <c r="D551" s="0" t="n">
        <v>0.00015364</v>
      </c>
      <c r="E551" s="0" t="n">
        <v>0.00015602</v>
      </c>
      <c r="F551" s="0" t="n">
        <v>0.00023318</v>
      </c>
      <c r="G551" s="0" t="n">
        <v>0.00015579</v>
      </c>
      <c r="H551" s="0" t="n">
        <v>0.0002362</v>
      </c>
      <c r="I551" s="0" t="n">
        <v>0.00015398</v>
      </c>
      <c r="J551" s="0" t="n">
        <v>0.0002362</v>
      </c>
    </row>
    <row r="552" customFormat="false" ht="12.75" hidden="false" customHeight="false" outlineLevel="0" collapsed="false">
      <c r="B552" s="0" t="n">
        <v>2007.5</v>
      </c>
      <c r="C552" s="0" t="n">
        <v>0.00014596</v>
      </c>
      <c r="D552" s="0" t="n">
        <v>0.00014377</v>
      </c>
      <c r="E552" s="0" t="n">
        <v>0.00014596</v>
      </c>
      <c r="F552" s="0" t="n">
        <v>0.00021722</v>
      </c>
      <c r="G552" s="0" t="n">
        <v>0.0001459</v>
      </c>
      <c r="H552" s="0" t="n">
        <v>0.00022005</v>
      </c>
      <c r="I552" s="0" t="n">
        <v>0.00014409</v>
      </c>
      <c r="J552" s="0" t="n">
        <v>0.00022005</v>
      </c>
    </row>
    <row r="553" customFormat="false" ht="12.75" hidden="false" customHeight="false" outlineLevel="0" collapsed="false">
      <c r="B553" s="0" t="n">
        <v>2007.50136986</v>
      </c>
      <c r="C553" s="0" t="n">
        <v>0.00013678</v>
      </c>
      <c r="D553" s="0" t="n">
        <v>0.00013477</v>
      </c>
      <c r="E553" s="0" t="n">
        <v>0.00013678</v>
      </c>
      <c r="F553" s="0" t="n">
        <v>0.00020275</v>
      </c>
      <c r="G553" s="0" t="n">
        <v>0.00013688</v>
      </c>
      <c r="H553" s="0" t="n">
        <v>0.0002054</v>
      </c>
      <c r="I553" s="0" t="n">
        <v>0.00013507</v>
      </c>
      <c r="J553" s="0" t="n">
        <v>0.0002054</v>
      </c>
    </row>
    <row r="554" customFormat="false" ht="12.75" hidden="false" customHeight="false" outlineLevel="0" collapsed="false">
      <c r="B554" s="0" t="n">
        <v>2007.50273973</v>
      </c>
      <c r="C554" s="0" t="n">
        <v>0.0001284</v>
      </c>
      <c r="D554" s="0" t="n">
        <v>0.00012654</v>
      </c>
      <c r="E554" s="0" t="n">
        <v>0.0001284</v>
      </c>
      <c r="F554" s="0" t="n">
        <v>0.0001896</v>
      </c>
      <c r="G554" s="0" t="n">
        <v>0.00012863</v>
      </c>
      <c r="H554" s="0" t="n">
        <v>0.00019207</v>
      </c>
      <c r="I554" s="0" t="n">
        <v>0.00012682</v>
      </c>
      <c r="J554" s="0" t="n">
        <v>0.00019207</v>
      </c>
    </row>
    <row r="555" customFormat="false" ht="12.75" hidden="false" customHeight="false" outlineLevel="0" collapsed="false">
      <c r="B555" s="0" t="n">
        <v>2007.50410959</v>
      </c>
      <c r="C555" s="0" t="n">
        <v>0.00012071</v>
      </c>
      <c r="D555" s="0" t="n">
        <v>0.000119</v>
      </c>
      <c r="E555" s="0" t="n">
        <v>0.00012071</v>
      </c>
      <c r="F555" s="0" t="n">
        <v>0.00017761</v>
      </c>
      <c r="G555" s="0" t="n">
        <v>0.00012107</v>
      </c>
      <c r="H555" s="0" t="n">
        <v>0.00017993</v>
      </c>
      <c r="I555" s="0" t="n">
        <v>0.00011927</v>
      </c>
      <c r="J555" s="0" t="n">
        <v>0.00017993</v>
      </c>
    </row>
    <row r="556" customFormat="false" ht="12.75" hidden="false" customHeight="false" outlineLevel="0" collapsed="false">
      <c r="B556" s="0" t="n">
        <v>2007.50547945</v>
      </c>
      <c r="C556" s="0" t="n">
        <v>0.00011366</v>
      </c>
      <c r="D556" s="0" t="n">
        <v>0.00011208</v>
      </c>
      <c r="E556" s="0" t="n">
        <v>0.00011366</v>
      </c>
      <c r="F556" s="0" t="n">
        <v>0.00016665</v>
      </c>
      <c r="G556" s="0" t="n">
        <v>0.00011413</v>
      </c>
      <c r="H556" s="0" t="n">
        <v>0.00016883</v>
      </c>
      <c r="I556" s="0" t="n">
        <v>0.00011233</v>
      </c>
      <c r="J556" s="0" t="n">
        <v>0.00016883</v>
      </c>
    </row>
    <row r="557" customFormat="false" ht="12.75" hidden="false" customHeight="false" outlineLevel="0" collapsed="false">
      <c r="B557" s="0" t="n">
        <v>2007.50684932</v>
      </c>
      <c r="C557" s="0" t="n">
        <v>0.00010717</v>
      </c>
      <c r="D557" s="0" t="n">
        <v>0.0001057</v>
      </c>
      <c r="E557" s="0" t="n">
        <v>0.00010717</v>
      </c>
      <c r="F557" s="0" t="n">
        <v>0.00015662</v>
      </c>
      <c r="G557" s="0" t="n">
        <v>0.00010774</v>
      </c>
      <c r="H557" s="0" t="n">
        <v>0.00015866</v>
      </c>
      <c r="I557" s="0" t="n">
        <v>0.00010594</v>
      </c>
      <c r="J557" s="0" t="n">
        <v>0.00015866</v>
      </c>
    </row>
    <row r="558" customFormat="false" ht="12.75" hidden="false" customHeight="false" outlineLevel="0" collapsed="false">
      <c r="B558" s="0" t="n">
        <v>2007.50821918</v>
      </c>
      <c r="C558" s="0" t="n">
        <v>0.00010119</v>
      </c>
      <c r="D558" s="0" t="n">
        <v>9.983E-005</v>
      </c>
      <c r="E558" s="0" t="n">
        <v>0.00010119</v>
      </c>
      <c r="F558" s="0" t="n">
        <v>0.00014741</v>
      </c>
      <c r="G558" s="0" t="n">
        <v>0.00010185</v>
      </c>
      <c r="H558" s="0" t="n">
        <v>0.00014933</v>
      </c>
      <c r="I558" s="0" t="n">
        <v>0.00010005</v>
      </c>
      <c r="J558" s="0" t="n">
        <v>0.00014933</v>
      </c>
    </row>
    <row r="559" customFormat="false" ht="12.75" hidden="false" customHeight="false" outlineLevel="0" collapsed="false">
      <c r="B559" s="0" t="n">
        <v>2007.50958904</v>
      </c>
      <c r="C559" s="0" t="n">
        <v>9.567E-005</v>
      </c>
      <c r="D559" s="0" t="n">
        <v>9.44E-005</v>
      </c>
      <c r="E559" s="0" t="n">
        <v>9.567E-005</v>
      </c>
      <c r="F559" s="0" t="n">
        <v>0.00013895</v>
      </c>
      <c r="G559" s="0" t="n">
        <v>9.641E-005</v>
      </c>
      <c r="H559" s="0" t="n">
        <v>0.00014075</v>
      </c>
      <c r="I559" s="0" t="n">
        <v>9.461E-005</v>
      </c>
      <c r="J559" s="0" t="n">
        <v>0.00014075</v>
      </c>
    </row>
    <row r="560" customFormat="false" ht="12.75" hidden="false" customHeight="false" outlineLevel="0" collapsed="false">
      <c r="B560" s="0" t="n">
        <v>2007.5109589</v>
      </c>
      <c r="C560" s="0" t="n">
        <v>9.056E-005</v>
      </c>
      <c r="D560" s="0" t="n">
        <v>8.938E-005</v>
      </c>
      <c r="E560" s="0" t="n">
        <v>9.056E-005</v>
      </c>
      <c r="F560" s="0" t="n">
        <v>0.00013115</v>
      </c>
      <c r="G560" s="0" t="n">
        <v>9.137E-005</v>
      </c>
      <c r="H560" s="0" t="n">
        <v>0.00013284</v>
      </c>
      <c r="I560" s="0" t="n">
        <v>8.958E-005</v>
      </c>
      <c r="J560" s="0" t="n">
        <v>0.00013284</v>
      </c>
    </row>
    <row r="561" customFormat="false" ht="12.75" hidden="false" customHeight="false" outlineLevel="0" collapsed="false">
      <c r="B561" s="0" t="n">
        <v>2007.51232877</v>
      </c>
      <c r="C561" s="0" t="n">
        <v>0.0176314</v>
      </c>
      <c r="D561" s="0" t="n">
        <v>0.00084072</v>
      </c>
      <c r="E561" s="0" t="n">
        <v>0.01763141</v>
      </c>
      <c r="F561" s="0" t="n">
        <v>0.0037304</v>
      </c>
      <c r="G561" s="0" t="n">
        <v>0.00345254</v>
      </c>
      <c r="H561" s="0" t="n">
        <v>0.00100928</v>
      </c>
      <c r="I561" s="0" t="n">
        <v>0.00360556</v>
      </c>
      <c r="J561" s="0" t="n">
        <v>0.00156807</v>
      </c>
    </row>
    <row r="562" customFormat="false" ht="12.75" hidden="false" customHeight="false" outlineLevel="0" collapsed="false">
      <c r="B562" s="0" t="n">
        <v>2007.51369863</v>
      </c>
      <c r="C562" s="0" t="n">
        <v>0.63194776</v>
      </c>
      <c r="D562" s="0" t="n">
        <v>0.30457736</v>
      </c>
      <c r="E562" s="0" t="n">
        <v>0.63194779</v>
      </c>
      <c r="F562" s="0" t="n">
        <v>0.37765496</v>
      </c>
      <c r="G562" s="0" t="n">
        <v>0.44699545</v>
      </c>
      <c r="H562" s="0" t="n">
        <v>0.28699751</v>
      </c>
      <c r="I562" s="0" t="n">
        <v>0.45086391</v>
      </c>
      <c r="J562" s="0" t="n">
        <v>0.36796388</v>
      </c>
    </row>
    <row r="563" customFormat="false" ht="12.75" hidden="false" customHeight="false" outlineLevel="0" collapsed="false">
      <c r="B563" s="0" t="n">
        <v>2007.51506849</v>
      </c>
      <c r="C563" s="0" t="n">
        <v>0.18834931</v>
      </c>
      <c r="D563" s="0" t="n">
        <v>0.15870559</v>
      </c>
      <c r="E563" s="0" t="n">
        <v>0.18834931</v>
      </c>
      <c r="F563" s="0" t="n">
        <v>0.16535758</v>
      </c>
      <c r="G563" s="0" t="n">
        <v>0.17386142</v>
      </c>
      <c r="H563" s="0" t="n">
        <v>0.1521542</v>
      </c>
      <c r="I563" s="0" t="n">
        <v>0.17427065</v>
      </c>
      <c r="J563" s="0" t="n">
        <v>0.1614659</v>
      </c>
    </row>
    <row r="564" customFormat="false" ht="12.75" hidden="false" customHeight="false" outlineLevel="0" collapsed="false">
      <c r="B564" s="0" t="n">
        <v>2007.51643836</v>
      </c>
      <c r="C564" s="0" t="n">
        <v>0.07345718</v>
      </c>
      <c r="D564" s="0" t="n">
        <v>0.06834948</v>
      </c>
      <c r="E564" s="0" t="n">
        <v>0.07345718</v>
      </c>
      <c r="F564" s="0" t="n">
        <v>0.0695109</v>
      </c>
      <c r="G564" s="0" t="n">
        <v>0.07117767</v>
      </c>
      <c r="H564" s="0" t="n">
        <v>0.06689499</v>
      </c>
      <c r="I564" s="0" t="n">
        <v>0.07123654</v>
      </c>
      <c r="J564" s="0" t="n">
        <v>0.06919937</v>
      </c>
    </row>
    <row r="565" customFormat="false" ht="12.75" hidden="false" customHeight="false" outlineLevel="0" collapsed="false">
      <c r="B565" s="0" t="n">
        <v>2007.51780822</v>
      </c>
      <c r="C565" s="0" t="n">
        <v>0.03683356</v>
      </c>
      <c r="D565" s="0" t="n">
        <v>0.03515704</v>
      </c>
      <c r="E565" s="0" t="n">
        <v>0.03683356</v>
      </c>
      <c r="F565" s="0" t="n">
        <v>0.03552592</v>
      </c>
      <c r="G565" s="0" t="n">
        <v>0.03607412</v>
      </c>
      <c r="H565" s="0" t="n">
        <v>0.03463497</v>
      </c>
      <c r="I565" s="0" t="n">
        <v>0.03609219</v>
      </c>
      <c r="J565" s="0" t="n">
        <v>0.03546467</v>
      </c>
    </row>
    <row r="566" customFormat="false" ht="12.75" hidden="false" customHeight="false" outlineLevel="0" collapsed="false">
      <c r="B566" s="0" t="n">
        <v>2007.51917808</v>
      </c>
      <c r="C566" s="0" t="n">
        <v>0.02143813</v>
      </c>
      <c r="D566" s="0" t="n">
        <v>0.02071164</v>
      </c>
      <c r="E566" s="0" t="n">
        <v>0.02143813</v>
      </c>
      <c r="F566" s="0" t="n">
        <v>0.02086716</v>
      </c>
      <c r="G566" s="0" t="n">
        <v>0.02110381</v>
      </c>
      <c r="H566" s="0" t="n">
        <v>0.02046961</v>
      </c>
      <c r="I566" s="0" t="n">
        <v>0.0211114</v>
      </c>
      <c r="J566" s="0" t="n">
        <v>0.02084583</v>
      </c>
    </row>
    <row r="567" customFormat="false" ht="12.75" hidden="false" customHeight="false" outlineLevel="0" collapsed="false">
      <c r="B567" s="0" t="n">
        <v>2007.52054795</v>
      </c>
      <c r="C567" s="0" t="n">
        <v>0.01374094</v>
      </c>
      <c r="D567" s="0" t="n">
        <v>0.01337011</v>
      </c>
      <c r="E567" s="0" t="n">
        <v>0.01374094</v>
      </c>
      <c r="F567" s="0" t="n">
        <v>0.01344765</v>
      </c>
      <c r="G567" s="0" t="n">
        <v>0.01356816</v>
      </c>
      <c r="H567" s="0" t="n">
        <v>0.01324216</v>
      </c>
      <c r="I567" s="0" t="n">
        <v>0.01357194</v>
      </c>
      <c r="J567" s="0" t="n">
        <v>0.01343835</v>
      </c>
    </row>
    <row r="568" customFormat="false" ht="12.75" hidden="false" customHeight="false" outlineLevel="0" collapsed="false">
      <c r="B568" s="0" t="n">
        <v>2007.52191781</v>
      </c>
      <c r="C568" s="0" t="n">
        <v>0.00942099</v>
      </c>
      <c r="D568" s="0" t="n">
        <v>0.00920926</v>
      </c>
      <c r="E568" s="0" t="n">
        <v>0.00942099</v>
      </c>
      <c r="F568" s="0" t="n">
        <v>0.0092528</v>
      </c>
      <c r="G568" s="0" t="n">
        <v>0.00932142</v>
      </c>
      <c r="H568" s="0" t="n">
        <v>0.00913502</v>
      </c>
      <c r="I568" s="0" t="n">
        <v>0.00932353</v>
      </c>
      <c r="J568" s="0" t="n">
        <v>0.0092481</v>
      </c>
    </row>
    <row r="569" customFormat="false" ht="12.75" hidden="false" customHeight="false" outlineLevel="0" collapsed="false">
      <c r="B569" s="0" t="n">
        <v>2007.52328767</v>
      </c>
      <c r="C569" s="0" t="n">
        <v>0.00678803</v>
      </c>
      <c r="D569" s="0" t="n">
        <v>0.00665693</v>
      </c>
      <c r="E569" s="0" t="n">
        <v>0.00678803</v>
      </c>
      <c r="F569" s="0" t="n">
        <v>0.00668363</v>
      </c>
      <c r="G569" s="0" t="n">
        <v>0.00672597</v>
      </c>
      <c r="H569" s="0" t="n">
        <v>0.00661073</v>
      </c>
      <c r="I569" s="0" t="n">
        <v>0.00672725</v>
      </c>
      <c r="J569" s="0" t="n">
        <v>0.00668099</v>
      </c>
    </row>
    <row r="570" customFormat="false" ht="12.75" hidden="false" customHeight="false" outlineLevel="0" collapsed="false">
      <c r="B570" s="0" t="n">
        <v>2007.52465753</v>
      </c>
      <c r="C570" s="0" t="n">
        <v>0.00508098</v>
      </c>
      <c r="D570" s="0" t="n">
        <v>0.00499467</v>
      </c>
      <c r="E570" s="0" t="n">
        <v>0.00508098</v>
      </c>
      <c r="F570" s="0" t="n">
        <v>0.00501217</v>
      </c>
      <c r="G570" s="0" t="n">
        <v>0.00503994</v>
      </c>
      <c r="H570" s="0" t="n">
        <v>0.00496434</v>
      </c>
      <c r="I570" s="0" t="n">
        <v>0.00504075</v>
      </c>
      <c r="J570" s="0" t="n">
        <v>0.00501057</v>
      </c>
    </row>
    <row r="571" customFormat="false" ht="12.75" hidden="false" customHeight="false" outlineLevel="0" collapsed="false">
      <c r="B571" s="0" t="n">
        <v>2007.5260274</v>
      </c>
      <c r="C571" s="0" t="n">
        <v>0.00391975</v>
      </c>
      <c r="D571" s="0" t="n">
        <v>0.00386016</v>
      </c>
      <c r="E571" s="0" t="n">
        <v>0.00391975</v>
      </c>
      <c r="F571" s="0" t="n">
        <v>0.00387224</v>
      </c>
      <c r="G571" s="0" t="n">
        <v>0.00389132</v>
      </c>
      <c r="H571" s="0" t="n">
        <v>0.00383937</v>
      </c>
      <c r="I571" s="0" t="n">
        <v>0.00389186</v>
      </c>
      <c r="J571" s="0" t="n">
        <v>0.0038712</v>
      </c>
    </row>
    <row r="572" customFormat="false" ht="12.75" hidden="false" customHeight="false" outlineLevel="0" collapsed="false">
      <c r="B572" s="0" t="n">
        <v>2007.52739726</v>
      </c>
      <c r="C572" s="0" t="n">
        <v>0.00309887</v>
      </c>
      <c r="D572" s="0" t="n">
        <v>0.00305611</v>
      </c>
      <c r="E572" s="0" t="n">
        <v>0.00309887</v>
      </c>
      <c r="F572" s="0" t="n">
        <v>0.00306482</v>
      </c>
      <c r="G572" s="0" t="n">
        <v>0.00307843</v>
      </c>
      <c r="H572" s="0" t="n">
        <v>0.00304137</v>
      </c>
      <c r="I572" s="0" t="n">
        <v>0.00307881</v>
      </c>
      <c r="J572" s="0" t="n">
        <v>0.00306411</v>
      </c>
    </row>
    <row r="573" customFormat="false" ht="12.75" hidden="false" customHeight="false" outlineLevel="0" collapsed="false">
      <c r="B573" s="0" t="n">
        <v>2007.52876712</v>
      </c>
      <c r="C573" s="0" t="n">
        <v>0.00250076</v>
      </c>
      <c r="D573" s="0" t="n">
        <v>0.0024691</v>
      </c>
      <c r="E573" s="0" t="n">
        <v>0.00250076</v>
      </c>
      <c r="F573" s="0" t="n">
        <v>0.00247558</v>
      </c>
      <c r="G573" s="0" t="n">
        <v>0.00248561</v>
      </c>
      <c r="H573" s="0" t="n">
        <v>0.00245833</v>
      </c>
      <c r="I573" s="0" t="n">
        <v>0.00248587</v>
      </c>
      <c r="J573" s="0" t="n">
        <v>0.00247509</v>
      </c>
    </row>
    <row r="574" customFormat="false" ht="12.75" hidden="false" customHeight="false" outlineLevel="0" collapsed="false">
      <c r="B574" s="0" t="n">
        <v>2007.53013699</v>
      </c>
      <c r="C574" s="0" t="n">
        <v>0.0020527</v>
      </c>
      <c r="D574" s="0" t="n">
        <v>0.00202863</v>
      </c>
      <c r="E574" s="0" t="n">
        <v>0.0020527</v>
      </c>
      <c r="F574" s="0" t="n">
        <v>0.00203361</v>
      </c>
      <c r="G574" s="0" t="n">
        <v>0.00204117</v>
      </c>
      <c r="H574" s="0" t="n">
        <v>0.00202059</v>
      </c>
      <c r="I574" s="0" t="n">
        <v>0.00204137</v>
      </c>
      <c r="J574" s="0" t="n">
        <v>0.00203324</v>
      </c>
    </row>
    <row r="575" customFormat="false" ht="12.75" hidden="false" customHeight="false" outlineLevel="0" collapsed="false">
      <c r="B575" s="0" t="n">
        <v>2007.53150685</v>
      </c>
      <c r="C575" s="0" t="n">
        <v>0.96479393</v>
      </c>
      <c r="D575" s="0" t="n">
        <v>0.090795</v>
      </c>
      <c r="E575" s="0" t="n">
        <v>0.96479396</v>
      </c>
      <c r="F575" s="0" t="n">
        <v>0.22147783</v>
      </c>
      <c r="G575" s="0" t="n">
        <v>0.29227001</v>
      </c>
      <c r="H575" s="0" t="n">
        <v>0.08508943</v>
      </c>
      <c r="I575" s="0" t="n">
        <v>0.30108724</v>
      </c>
      <c r="J575" s="0" t="n">
        <v>0.14756876</v>
      </c>
    </row>
    <row r="576" customFormat="false" ht="12.75" hidden="false" customHeight="false" outlineLevel="0" collapsed="false">
      <c r="B576" s="0" t="n">
        <v>2007.53287671</v>
      </c>
      <c r="C576" s="0" t="n">
        <v>0.45424147</v>
      </c>
      <c r="D576" s="0" t="n">
        <v>0.39076716</v>
      </c>
      <c r="E576" s="0" t="n">
        <v>0.45424147</v>
      </c>
      <c r="F576" s="0" t="n">
        <v>0.40035949</v>
      </c>
      <c r="G576" s="0" t="n">
        <v>0.41273786</v>
      </c>
      <c r="H576" s="0" t="n">
        <v>0.3783456</v>
      </c>
      <c r="I576" s="0" t="n">
        <v>0.41359877</v>
      </c>
      <c r="J576" s="0" t="n">
        <v>0.39284928</v>
      </c>
    </row>
    <row r="577" customFormat="false" ht="12.75" hidden="false" customHeight="false" outlineLevel="0" collapsed="false">
      <c r="B577" s="0" t="n">
        <v>2007.53424658</v>
      </c>
      <c r="C577" s="0" t="n">
        <v>0.13850025</v>
      </c>
      <c r="D577" s="0" t="n">
        <v>0.12925095</v>
      </c>
      <c r="E577" s="0" t="n">
        <v>0.13850025</v>
      </c>
      <c r="F577" s="0" t="n">
        <v>0.13003397</v>
      </c>
      <c r="G577" s="0" t="n">
        <v>0.13213214</v>
      </c>
      <c r="H577" s="0" t="n">
        <v>0.12726471</v>
      </c>
      <c r="I577" s="0" t="n">
        <v>0.13223553</v>
      </c>
      <c r="J577" s="0" t="n">
        <v>0.12943827</v>
      </c>
    </row>
    <row r="578" customFormat="false" ht="12.75" hidden="false" customHeight="false" outlineLevel="0" collapsed="false">
      <c r="B578" s="0" t="n">
        <v>2007.53561644</v>
      </c>
      <c r="C578" s="0" t="n">
        <v>0.05895755</v>
      </c>
      <c r="D578" s="0" t="n">
        <v>0.05622841</v>
      </c>
      <c r="E578" s="0" t="n">
        <v>0.05895755</v>
      </c>
      <c r="F578" s="0" t="n">
        <v>0.05645409</v>
      </c>
      <c r="G578" s="0" t="n">
        <v>0.05706948</v>
      </c>
      <c r="H578" s="0" t="n">
        <v>0.05575775</v>
      </c>
      <c r="I578" s="0" t="n">
        <v>0.05709962</v>
      </c>
      <c r="J578" s="0" t="n">
        <v>0.05632617</v>
      </c>
    </row>
    <row r="579" customFormat="false" ht="12.75" hidden="false" customHeight="false" outlineLevel="0" collapsed="false">
      <c r="B579" s="0" t="n">
        <v>2007.5369863</v>
      </c>
      <c r="C579" s="0" t="n">
        <v>0.03112181</v>
      </c>
      <c r="D579" s="0" t="n">
        <v>0.02997601</v>
      </c>
      <c r="E579" s="0" t="n">
        <v>0.03112181</v>
      </c>
      <c r="F579" s="0" t="n">
        <v>0.03007966</v>
      </c>
      <c r="G579" s="0" t="n">
        <v>0.0303402</v>
      </c>
      <c r="H579" s="0" t="n">
        <v>0.02979438</v>
      </c>
      <c r="I579" s="0" t="n">
        <v>0.0303531</v>
      </c>
      <c r="J579" s="0" t="n">
        <v>0.03002798</v>
      </c>
    </row>
    <row r="580" customFormat="false" ht="12.75" hidden="false" customHeight="false" outlineLevel="0" collapsed="false">
      <c r="B580" s="0" t="n">
        <v>2007.53835616</v>
      </c>
      <c r="C580" s="0" t="n">
        <v>0.01871516</v>
      </c>
      <c r="D580" s="0" t="n">
        <v>0.01814402</v>
      </c>
      <c r="E580" s="0" t="n">
        <v>0.01871516</v>
      </c>
      <c r="F580" s="0" t="n">
        <v>0.01819945</v>
      </c>
      <c r="G580" s="0" t="n">
        <v>0.01833091</v>
      </c>
      <c r="H580" s="0" t="n">
        <v>0.01805665</v>
      </c>
      <c r="I580" s="0" t="n">
        <v>0.01833742</v>
      </c>
      <c r="J580" s="0" t="n">
        <v>0.01817387</v>
      </c>
    </row>
    <row r="581" customFormat="false" ht="12.75" hidden="false" customHeight="false" outlineLevel="0" collapsed="false">
      <c r="B581" s="0" t="n">
        <v>2007.53972603</v>
      </c>
      <c r="C581" s="0" t="n">
        <v>0.01226666</v>
      </c>
      <c r="D581" s="0" t="n">
        <v>0.01194876</v>
      </c>
      <c r="E581" s="0" t="n">
        <v>0.01226666</v>
      </c>
      <c r="F581" s="0" t="n">
        <v>0.01198117</v>
      </c>
      <c r="G581" s="0" t="n">
        <v>0.01205516</v>
      </c>
      <c r="H581" s="0" t="n">
        <v>0.01190106</v>
      </c>
      <c r="I581" s="0" t="n">
        <v>0.01205881</v>
      </c>
      <c r="J581" s="0" t="n">
        <v>0.01196709</v>
      </c>
    </row>
    <row r="582" customFormat="false" ht="12.75" hidden="false" customHeight="false" outlineLevel="0" collapsed="false">
      <c r="B582" s="0" t="n">
        <v>2007.54109589</v>
      </c>
      <c r="C582" s="0" t="n">
        <v>0.00854689</v>
      </c>
      <c r="D582" s="0" t="n">
        <v>0.00835507</v>
      </c>
      <c r="E582" s="0" t="n">
        <v>0.00854689</v>
      </c>
      <c r="F582" s="0" t="n">
        <v>0.00837534</v>
      </c>
      <c r="G582" s="0" t="n">
        <v>0.00842041</v>
      </c>
      <c r="H582" s="0" t="n">
        <v>0.0083267</v>
      </c>
      <c r="I582" s="0" t="n">
        <v>0.00842261</v>
      </c>
      <c r="J582" s="0" t="n">
        <v>0.00836701</v>
      </c>
    </row>
    <row r="583" customFormat="false" ht="12.75" hidden="false" customHeight="false" outlineLevel="0" collapsed="false">
      <c r="B583" s="0" t="n">
        <v>2007.54246575</v>
      </c>
      <c r="C583" s="0" t="n">
        <v>0.00623339</v>
      </c>
      <c r="D583" s="0" t="n">
        <v>0.00611019</v>
      </c>
      <c r="E583" s="0" t="n">
        <v>0.00623339</v>
      </c>
      <c r="F583" s="0" t="n">
        <v>0.00612359</v>
      </c>
      <c r="G583" s="0" t="n">
        <v>0.00615276</v>
      </c>
      <c r="H583" s="0" t="n">
        <v>0.00609222</v>
      </c>
      <c r="I583" s="0" t="n">
        <v>0.00615417</v>
      </c>
      <c r="J583" s="0" t="n">
        <v>0.00611837</v>
      </c>
    </row>
    <row r="584" customFormat="false" ht="12.75" hidden="false" customHeight="false" outlineLevel="0" collapsed="false">
      <c r="B584" s="0" t="n">
        <v>2007.54383562</v>
      </c>
      <c r="C584" s="0" t="n">
        <v>0.00471179</v>
      </c>
      <c r="D584" s="0" t="n">
        <v>0.00462859</v>
      </c>
      <c r="E584" s="0" t="n">
        <v>0.00471179</v>
      </c>
      <c r="F584" s="0" t="n">
        <v>0.00463787</v>
      </c>
      <c r="G584" s="0" t="n">
        <v>0.00465769</v>
      </c>
      <c r="H584" s="0" t="n">
        <v>0.00461664</v>
      </c>
      <c r="I584" s="0" t="n">
        <v>0.00465863</v>
      </c>
      <c r="J584" s="0" t="n">
        <v>0.00463444</v>
      </c>
    </row>
    <row r="585" customFormat="false" ht="12.75" hidden="false" customHeight="false" outlineLevel="0" collapsed="false">
      <c r="B585" s="0" t="n">
        <v>2007.54520548</v>
      </c>
      <c r="C585" s="0" t="n">
        <v>0.00366233</v>
      </c>
      <c r="D585" s="0" t="n">
        <v>0.00360385</v>
      </c>
      <c r="E585" s="0" t="n">
        <v>0.00366233</v>
      </c>
      <c r="F585" s="0" t="n">
        <v>0.00361054</v>
      </c>
      <c r="G585" s="0" t="n">
        <v>0.00362453</v>
      </c>
      <c r="H585" s="0" t="n">
        <v>0.0035956</v>
      </c>
      <c r="I585" s="0" t="n">
        <v>0.00362518</v>
      </c>
      <c r="J585" s="0" t="n">
        <v>0.00360819</v>
      </c>
    </row>
    <row r="586" customFormat="false" ht="12.75" hidden="false" customHeight="false" outlineLevel="0" collapsed="false">
      <c r="B586" s="0" t="n">
        <v>2007.54657534</v>
      </c>
      <c r="C586" s="0" t="n">
        <v>0.00291406</v>
      </c>
      <c r="D586" s="0" t="n">
        <v>0.00287155</v>
      </c>
      <c r="E586" s="0" t="n">
        <v>0.00291406</v>
      </c>
      <c r="F586" s="0" t="n">
        <v>0.00287652</v>
      </c>
      <c r="G586" s="0" t="n">
        <v>0.00288672</v>
      </c>
      <c r="H586" s="0" t="n">
        <v>0.00286566</v>
      </c>
      <c r="I586" s="0" t="n">
        <v>0.00288719</v>
      </c>
      <c r="J586" s="0" t="n">
        <v>0.00287486</v>
      </c>
    </row>
    <row r="587" customFormat="false" ht="12.75" hidden="false" customHeight="false" outlineLevel="0" collapsed="false">
      <c r="B587" s="0" t="n">
        <v>2007.54794521</v>
      </c>
      <c r="C587" s="0" t="n">
        <v>0.00236294</v>
      </c>
      <c r="D587" s="0" t="n">
        <v>0.00233115</v>
      </c>
      <c r="E587" s="0" t="n">
        <v>0.00236294</v>
      </c>
      <c r="F587" s="0" t="n">
        <v>0.00233496</v>
      </c>
      <c r="G587" s="0" t="n">
        <v>0.0023426</v>
      </c>
      <c r="H587" s="0" t="n">
        <v>0.00232685</v>
      </c>
      <c r="I587" s="0" t="n">
        <v>0.00234295</v>
      </c>
      <c r="J587" s="0" t="n">
        <v>0.00233375</v>
      </c>
    </row>
    <row r="588" customFormat="false" ht="12.75" hidden="false" customHeight="false" outlineLevel="0" collapsed="false">
      <c r="B588" s="0" t="n">
        <v>2007.54931507</v>
      </c>
      <c r="C588" s="0" t="n">
        <v>0.00194799</v>
      </c>
      <c r="D588" s="0" t="n">
        <v>0.00192361</v>
      </c>
      <c r="E588" s="0" t="n">
        <v>0.00194799</v>
      </c>
      <c r="F588" s="0" t="n">
        <v>0.00192659</v>
      </c>
      <c r="G588" s="0" t="n">
        <v>0.00193245</v>
      </c>
      <c r="H588" s="0" t="n">
        <v>0.00192039</v>
      </c>
      <c r="I588" s="0" t="n">
        <v>0.00193271</v>
      </c>
      <c r="J588" s="0" t="n">
        <v>0.0019257</v>
      </c>
    </row>
    <row r="589" customFormat="false" ht="12.75" hidden="false" customHeight="false" outlineLevel="0" collapsed="false">
      <c r="B589" s="0" t="n">
        <v>2007.55068493</v>
      </c>
      <c r="C589" s="0" t="n">
        <v>0.18693141</v>
      </c>
      <c r="D589" s="0" t="n">
        <v>0.01299654</v>
      </c>
      <c r="E589" s="0" t="n">
        <v>0.18693135</v>
      </c>
      <c r="F589" s="0" t="n">
        <v>0.01792622</v>
      </c>
      <c r="G589" s="0" t="n">
        <v>0.02008255</v>
      </c>
      <c r="H589" s="0" t="n">
        <v>0.0129037</v>
      </c>
      <c r="I589" s="0" t="n">
        <v>0.02078193</v>
      </c>
      <c r="J589" s="0" t="n">
        <v>0.01435677</v>
      </c>
    </row>
    <row r="590" customFormat="false" ht="12.75" hidden="false" customHeight="false" outlineLevel="0" collapsed="false">
      <c r="B590" s="0" t="n">
        <v>2007.55205479</v>
      </c>
      <c r="C590" s="0" t="n">
        <v>0.26808343</v>
      </c>
      <c r="D590" s="0" t="n">
        <v>0.18081808</v>
      </c>
      <c r="E590" s="0" t="n">
        <v>0.26808344</v>
      </c>
      <c r="F590" s="0" t="n">
        <v>0.20260931</v>
      </c>
      <c r="G590" s="0" t="n">
        <v>0.21722456</v>
      </c>
      <c r="H590" s="0" t="n">
        <v>0.17224065</v>
      </c>
      <c r="I590" s="0" t="n">
        <v>0.21800971</v>
      </c>
      <c r="J590" s="0" t="n">
        <v>0.20047025</v>
      </c>
    </row>
    <row r="591" customFormat="false" ht="12.75" hidden="false" customHeight="false" outlineLevel="0" collapsed="false">
      <c r="B591" s="0" t="n">
        <v>2007.55342466</v>
      </c>
      <c r="C591" s="0" t="n">
        <v>0.16321463</v>
      </c>
      <c r="D591" s="0" t="n">
        <v>0.12296659</v>
      </c>
      <c r="E591" s="0" t="n">
        <v>0.16321463</v>
      </c>
      <c r="F591" s="0" t="n">
        <v>0.13434869</v>
      </c>
      <c r="G591" s="0" t="n">
        <v>0.13772662</v>
      </c>
      <c r="H591" s="0" t="n">
        <v>0.1204996</v>
      </c>
      <c r="I591" s="0" t="n">
        <v>0.13839512</v>
      </c>
      <c r="J591" s="0" t="n">
        <v>0.12573406</v>
      </c>
    </row>
    <row r="592" customFormat="false" ht="12.75" hidden="false" customHeight="false" outlineLevel="0" collapsed="false">
      <c r="B592" s="0" t="n">
        <v>2007.55479452</v>
      </c>
      <c r="C592" s="0" t="n">
        <v>1.20753585</v>
      </c>
      <c r="D592" s="0" t="n">
        <v>0.87632408</v>
      </c>
      <c r="E592" s="0" t="n">
        <v>1.20753585</v>
      </c>
      <c r="F592" s="0" t="n">
        <v>0.96815623</v>
      </c>
      <c r="G592" s="0" t="n">
        <v>1.04527905</v>
      </c>
      <c r="H592" s="0" t="n">
        <v>0.83898545</v>
      </c>
      <c r="I592" s="0" t="n">
        <v>1.0486651</v>
      </c>
      <c r="J592" s="0" t="n">
        <v>0.96107173</v>
      </c>
    </row>
    <row r="593" customFormat="false" ht="12.75" hidden="false" customHeight="false" outlineLevel="0" collapsed="false">
      <c r="B593" s="0" t="n">
        <v>2007.55616438</v>
      </c>
      <c r="C593" s="0" t="n">
        <v>0.29568807</v>
      </c>
      <c r="D593" s="0" t="n">
        <v>0.26928262</v>
      </c>
      <c r="E593" s="0" t="n">
        <v>0.29568807</v>
      </c>
      <c r="F593" s="0" t="n">
        <v>0.27585699</v>
      </c>
      <c r="G593" s="0" t="n">
        <v>0.28155294</v>
      </c>
      <c r="H593" s="0" t="n">
        <v>0.26553809</v>
      </c>
      <c r="I593" s="0" t="n">
        <v>0.28184641</v>
      </c>
      <c r="J593" s="0" t="n">
        <v>0.27436851</v>
      </c>
    </row>
    <row r="594" customFormat="false" ht="12.75" hidden="false" customHeight="false" outlineLevel="0" collapsed="false">
      <c r="B594" s="0" t="n">
        <v>2007.55753425</v>
      </c>
      <c r="C594" s="0" t="n">
        <v>0.10175231</v>
      </c>
      <c r="D594" s="0" t="n">
        <v>0.09678055</v>
      </c>
      <c r="E594" s="0" t="n">
        <v>0.10175232</v>
      </c>
      <c r="F594" s="0" t="n">
        <v>0.09803672</v>
      </c>
      <c r="G594" s="0" t="n">
        <v>0.09919858</v>
      </c>
      <c r="H594" s="0" t="n">
        <v>0.09591218</v>
      </c>
      <c r="I594" s="0" t="n">
        <v>0.09924865</v>
      </c>
      <c r="J594" s="0" t="n">
        <v>0.09785066</v>
      </c>
    </row>
    <row r="595" customFormat="false" ht="12.75" hidden="false" customHeight="false" outlineLevel="0" collapsed="false">
      <c r="B595" s="0" t="n">
        <v>2007.55890411</v>
      </c>
      <c r="C595" s="0" t="n">
        <v>0.04824454</v>
      </c>
      <c r="D595" s="0" t="n">
        <v>0.0457588</v>
      </c>
      <c r="E595" s="0" t="n">
        <v>0.04824454</v>
      </c>
      <c r="F595" s="0" t="n">
        <v>0.0461197</v>
      </c>
      <c r="G595" s="0" t="n">
        <v>0.04647963</v>
      </c>
      <c r="H595" s="0" t="n">
        <v>0.04547824</v>
      </c>
      <c r="I595" s="0" t="n">
        <v>0.04649461</v>
      </c>
      <c r="J595" s="0" t="n">
        <v>0.04606651</v>
      </c>
    </row>
    <row r="596" customFormat="false" ht="12.75" hidden="false" customHeight="false" outlineLevel="0" collapsed="false">
      <c r="B596" s="0" t="n">
        <v>2007.56027397</v>
      </c>
      <c r="C596" s="0" t="n">
        <v>0.02757804</v>
      </c>
      <c r="D596" s="0" t="n">
        <v>0.02563777</v>
      </c>
      <c r="E596" s="0" t="n">
        <v>0.02757804</v>
      </c>
      <c r="F596" s="0" t="n">
        <v>0.02580724</v>
      </c>
      <c r="G596" s="0" t="n">
        <v>0.02591832</v>
      </c>
      <c r="H596" s="0" t="n">
        <v>0.02550862</v>
      </c>
      <c r="I596" s="0" t="n">
        <v>0.02594966</v>
      </c>
      <c r="J596" s="0" t="n">
        <v>0.02574605</v>
      </c>
    </row>
    <row r="597" customFormat="false" ht="12.75" hidden="false" customHeight="false" outlineLevel="0" collapsed="false">
      <c r="B597" s="0" t="n">
        <v>2007.56164384</v>
      </c>
      <c r="C597" s="0" t="n">
        <v>18.21382466</v>
      </c>
      <c r="D597" s="0" t="n">
        <v>16.77640538</v>
      </c>
      <c r="E597" s="0" t="n">
        <v>18.21382586</v>
      </c>
      <c r="F597" s="0" t="n">
        <v>16.5657578</v>
      </c>
      <c r="G597" s="0" t="n">
        <v>17.33722377</v>
      </c>
      <c r="H597" s="0" t="n">
        <v>16.22539653</v>
      </c>
      <c r="I597" s="0" t="n">
        <v>17.37622224</v>
      </c>
      <c r="J597" s="0" t="n">
        <v>16.42838015</v>
      </c>
    </row>
    <row r="598" customFormat="false" ht="12.75" hidden="false" customHeight="false" outlineLevel="0" collapsed="false">
      <c r="B598" s="0" t="n">
        <v>2007.5630137</v>
      </c>
      <c r="C598" s="0" t="n">
        <v>0.94953981</v>
      </c>
      <c r="D598" s="0" t="n">
        <v>0.91348283</v>
      </c>
      <c r="E598" s="0" t="n">
        <v>0.94953984</v>
      </c>
      <c r="F598" s="0" t="n">
        <v>0.90521536</v>
      </c>
      <c r="G598" s="0" t="n">
        <v>0.9246053</v>
      </c>
      <c r="H598" s="0" t="n">
        <v>0.89507882</v>
      </c>
      <c r="I598" s="0" t="n">
        <v>0.92562802</v>
      </c>
      <c r="J598" s="0" t="n">
        <v>0.90065708</v>
      </c>
    </row>
    <row r="599" customFormat="false" ht="12.75" hidden="false" customHeight="false" outlineLevel="0" collapsed="false">
      <c r="B599" s="0" t="n">
        <v>2007.56438356</v>
      </c>
      <c r="C599" s="0" t="n">
        <v>0.21612728</v>
      </c>
      <c r="D599" s="0" t="n">
        <v>0.21090285</v>
      </c>
      <c r="E599" s="0" t="n">
        <v>0.21612729</v>
      </c>
      <c r="F599" s="0" t="n">
        <v>0.20925961</v>
      </c>
      <c r="G599" s="0" t="n">
        <v>0.21237382</v>
      </c>
      <c r="H599" s="0" t="n">
        <v>0.20801129</v>
      </c>
      <c r="I599" s="0" t="n">
        <v>0.21251866</v>
      </c>
      <c r="J599" s="0" t="n">
        <v>0.20888993</v>
      </c>
    </row>
    <row r="600" customFormat="false" ht="12.75" hidden="false" customHeight="false" outlineLevel="0" collapsed="false">
      <c r="B600" s="0" t="n">
        <v>2007.56575342</v>
      </c>
      <c r="C600" s="0" t="n">
        <v>0.08596283</v>
      </c>
      <c r="D600" s="0" t="n">
        <v>0.08447022</v>
      </c>
      <c r="E600" s="0" t="n">
        <v>0.08596283</v>
      </c>
      <c r="F600" s="0" t="n">
        <v>0.08390451</v>
      </c>
      <c r="G600" s="0" t="n">
        <v>0.08486852</v>
      </c>
      <c r="H600" s="0" t="n">
        <v>0.08360482</v>
      </c>
      <c r="I600" s="0" t="n">
        <v>0.08490964</v>
      </c>
      <c r="J600" s="0" t="n">
        <v>0.08386578</v>
      </c>
    </row>
    <row r="601" customFormat="false" ht="12.75" hidden="false" customHeight="false" outlineLevel="0" collapsed="false">
      <c r="B601" s="0" t="n">
        <v>2007.56712329</v>
      </c>
      <c r="C601" s="0" t="n">
        <v>2.05242296</v>
      </c>
      <c r="D601" s="0" t="n">
        <v>0.60842426</v>
      </c>
      <c r="E601" s="0" t="n">
        <v>2.0524229</v>
      </c>
      <c r="F601" s="0" t="n">
        <v>0.82480687</v>
      </c>
      <c r="G601" s="0" t="n">
        <v>1.10595845</v>
      </c>
      <c r="H601" s="0" t="n">
        <v>0.59615313</v>
      </c>
      <c r="I601" s="0" t="n">
        <v>1.12991974</v>
      </c>
      <c r="J601" s="0" t="n">
        <v>0.73271233</v>
      </c>
    </row>
    <row r="602" customFormat="false" ht="12.75" hidden="false" customHeight="false" outlineLevel="0" collapsed="false">
      <c r="B602" s="0" t="n">
        <v>2007.56849315</v>
      </c>
      <c r="C602" s="0" t="n">
        <v>0.75070743</v>
      </c>
      <c r="D602" s="0" t="n">
        <v>0.62784316</v>
      </c>
      <c r="E602" s="0" t="n">
        <v>0.75070742</v>
      </c>
      <c r="F602" s="0" t="n">
        <v>0.66010165</v>
      </c>
      <c r="G602" s="0" t="n">
        <v>0.68017417</v>
      </c>
      <c r="H602" s="0" t="n">
        <v>0.6251723</v>
      </c>
      <c r="I602" s="0" t="n">
        <v>0.68138147</v>
      </c>
      <c r="J602" s="0" t="n">
        <v>0.65686078</v>
      </c>
    </row>
    <row r="603" customFormat="false" ht="12.75" hidden="false" customHeight="false" outlineLevel="0" collapsed="false">
      <c r="B603" s="0" t="n">
        <v>2007.56986301</v>
      </c>
      <c r="C603" s="0" t="n">
        <v>0.20226652</v>
      </c>
      <c r="D603" s="0" t="n">
        <v>0.18398164</v>
      </c>
      <c r="E603" s="0" t="n">
        <v>0.20226652</v>
      </c>
      <c r="F603" s="0" t="n">
        <v>0.19007454</v>
      </c>
      <c r="G603" s="0" t="n">
        <v>0.19319064</v>
      </c>
      <c r="H603" s="0" t="n">
        <v>0.18278099</v>
      </c>
      <c r="I603" s="0" t="n">
        <v>0.19339567</v>
      </c>
      <c r="J603" s="0" t="n">
        <v>0.18878677</v>
      </c>
    </row>
    <row r="604" customFormat="false" ht="12.75" hidden="false" customHeight="false" outlineLevel="0" collapsed="false">
      <c r="B604" s="0" t="n">
        <v>2007.57123288</v>
      </c>
      <c r="C604" s="0" t="n">
        <v>0.07799368</v>
      </c>
      <c r="D604" s="0" t="n">
        <v>0.07393416</v>
      </c>
      <c r="E604" s="0" t="n">
        <v>0.07799368</v>
      </c>
      <c r="F604" s="0" t="n">
        <v>0.07535467</v>
      </c>
      <c r="G604" s="0" t="n">
        <v>0.07603756</v>
      </c>
      <c r="H604" s="0" t="n">
        <v>0.07352832</v>
      </c>
      <c r="I604" s="0" t="n">
        <v>0.07608276</v>
      </c>
      <c r="J604" s="0" t="n">
        <v>0.07497149</v>
      </c>
    </row>
    <row r="605" customFormat="false" ht="12.75" hidden="false" customHeight="false" outlineLevel="0" collapsed="false">
      <c r="B605" s="0" t="n">
        <v>2007.57260274</v>
      </c>
      <c r="C605" s="0" t="n">
        <v>15.71088196</v>
      </c>
      <c r="D605" s="0" t="n">
        <v>14.84470926</v>
      </c>
      <c r="E605" s="0" t="n">
        <v>15.71088201</v>
      </c>
      <c r="F605" s="0" t="n">
        <v>15.02021011</v>
      </c>
      <c r="G605" s="0" t="n">
        <v>15.31670466</v>
      </c>
      <c r="H605" s="0" t="n">
        <v>14.82968976</v>
      </c>
      <c r="I605" s="0" t="n">
        <v>15.33034527</v>
      </c>
      <c r="J605" s="0" t="n">
        <v>14.99799585</v>
      </c>
    </row>
    <row r="606" customFormat="false" ht="12.75" hidden="false" customHeight="false" outlineLevel="0" collapsed="false">
      <c r="B606" s="0" t="n">
        <v>2007.5739726</v>
      </c>
      <c r="C606" s="0" t="n">
        <v>0.93192033</v>
      </c>
      <c r="D606" s="0" t="n">
        <v>0.88998262</v>
      </c>
      <c r="E606" s="0" t="n">
        <v>0.93192032</v>
      </c>
      <c r="F606" s="0" t="n">
        <v>0.89684856</v>
      </c>
      <c r="G606" s="0" t="n">
        <v>0.90893045</v>
      </c>
      <c r="H606" s="0" t="n">
        <v>0.88782318</v>
      </c>
      <c r="I606" s="0" t="n">
        <v>0.90950196</v>
      </c>
      <c r="J606" s="0" t="n">
        <v>0.89606869</v>
      </c>
    </row>
    <row r="607" customFormat="false" ht="12.75" hidden="false" customHeight="false" outlineLevel="0" collapsed="false">
      <c r="B607" s="0" t="n">
        <v>2007.57534247</v>
      </c>
      <c r="C607" s="0" t="n">
        <v>1.32981922</v>
      </c>
      <c r="D607" s="0" t="n">
        <v>0.82191616</v>
      </c>
      <c r="E607" s="0" t="n">
        <v>1.3298192</v>
      </c>
      <c r="F607" s="0" t="n">
        <v>0.93695319</v>
      </c>
      <c r="G607" s="0" t="n">
        <v>1.0171305</v>
      </c>
      <c r="H607" s="0" t="n">
        <v>0.83219753</v>
      </c>
      <c r="I607" s="0" t="n">
        <v>1.02254754</v>
      </c>
      <c r="J607" s="0" t="n">
        <v>0.92438584</v>
      </c>
    </row>
    <row r="608" customFormat="false" ht="12.75" hidden="false" customHeight="false" outlineLevel="0" collapsed="false">
      <c r="B608" s="0" t="n">
        <v>2007.57671233</v>
      </c>
      <c r="C608" s="0" t="n">
        <v>0.41028466</v>
      </c>
      <c r="D608" s="0" t="n">
        <v>0.39870104</v>
      </c>
      <c r="E608" s="0" t="n">
        <v>0.41028466</v>
      </c>
      <c r="F608" s="0" t="n">
        <v>0.40208254</v>
      </c>
      <c r="G608" s="0" t="n">
        <v>0.40414997</v>
      </c>
      <c r="H608" s="0" t="n">
        <v>0.398355</v>
      </c>
      <c r="I608" s="0" t="n">
        <v>0.40427053</v>
      </c>
      <c r="J608" s="0" t="n">
        <v>0.4016299</v>
      </c>
    </row>
    <row r="609" customFormat="false" ht="12.75" hidden="false" customHeight="false" outlineLevel="0" collapsed="false">
      <c r="B609" s="0" t="n">
        <v>2007.57808219</v>
      </c>
      <c r="C609" s="0" t="n">
        <v>0.12488447</v>
      </c>
      <c r="D609" s="0" t="n">
        <v>0.12297197</v>
      </c>
      <c r="E609" s="0" t="n">
        <v>0.12488447</v>
      </c>
      <c r="F609" s="0" t="n">
        <v>0.12345283</v>
      </c>
      <c r="G609" s="0" t="n">
        <v>0.1238029</v>
      </c>
      <c r="H609" s="0" t="n">
        <v>0.12280948</v>
      </c>
      <c r="I609" s="0" t="n">
        <v>0.12382223</v>
      </c>
      <c r="J609" s="0" t="n">
        <v>0.12335694</v>
      </c>
    </row>
    <row r="610" customFormat="false" ht="12.75" hidden="false" customHeight="false" outlineLevel="0" collapsed="false">
      <c r="B610" s="0" t="n">
        <v>2007.57945205</v>
      </c>
      <c r="C610" s="0" t="n">
        <v>0.05503447</v>
      </c>
      <c r="D610" s="0" t="n">
        <v>0.05440039</v>
      </c>
      <c r="E610" s="0" t="n">
        <v>0.05503447</v>
      </c>
      <c r="F610" s="0" t="n">
        <v>0.05454242</v>
      </c>
      <c r="G610" s="0" t="n">
        <v>0.05465417</v>
      </c>
      <c r="H610" s="0" t="n">
        <v>0.05429142</v>
      </c>
      <c r="I610" s="0" t="n">
        <v>0.05466193</v>
      </c>
      <c r="J610" s="0" t="n">
        <v>0.05447056</v>
      </c>
    </row>
    <row r="611" customFormat="false" ht="12.75" hidden="false" customHeight="false" outlineLevel="0" collapsed="false">
      <c r="B611" s="0" t="n">
        <v>2007.58082192</v>
      </c>
      <c r="C611" s="0" t="n">
        <v>0.02977587</v>
      </c>
      <c r="D611" s="0" t="n">
        <v>0.02949223</v>
      </c>
      <c r="E611" s="0" t="n">
        <v>0.02977587</v>
      </c>
      <c r="F611" s="0" t="n">
        <v>0.02954493</v>
      </c>
      <c r="G611" s="0" t="n">
        <v>0.02959158</v>
      </c>
      <c r="H611" s="0" t="n">
        <v>0.02940031</v>
      </c>
      <c r="I611" s="0" t="n">
        <v>0.02959628</v>
      </c>
      <c r="J611" s="0" t="n">
        <v>0.02947813</v>
      </c>
    </row>
    <row r="612" customFormat="false" ht="12.75" hidden="false" customHeight="false" outlineLevel="0" collapsed="false">
      <c r="B612" s="0" t="n">
        <v>2007.58219178</v>
      </c>
      <c r="C612" s="0" t="n">
        <v>0.0182651</v>
      </c>
      <c r="D612" s="0" t="n">
        <v>0.01811385</v>
      </c>
      <c r="E612" s="0" t="n">
        <v>0.0182651</v>
      </c>
      <c r="F612" s="0" t="n">
        <v>0.01813542</v>
      </c>
      <c r="G612" s="0" t="n">
        <v>0.01815867</v>
      </c>
      <c r="H612" s="0" t="n">
        <v>0.01803794</v>
      </c>
      <c r="I612" s="0" t="n">
        <v>0.01816193</v>
      </c>
      <c r="J612" s="0" t="n">
        <v>0.0180782</v>
      </c>
    </row>
    <row r="613" customFormat="false" ht="12.75" hidden="false" customHeight="false" outlineLevel="0" collapsed="false">
      <c r="B613" s="0" t="n">
        <v>2007.58356164</v>
      </c>
      <c r="C613" s="0" t="n">
        <v>0.01218794</v>
      </c>
      <c r="D613" s="0" t="n">
        <v>0.01209831</v>
      </c>
      <c r="E613" s="0" t="n">
        <v>0.01218794</v>
      </c>
      <c r="F613" s="0" t="n">
        <v>0.01210754</v>
      </c>
      <c r="G613" s="0" t="n">
        <v>0.01212091</v>
      </c>
      <c r="H613" s="0" t="n">
        <v>0.01204004</v>
      </c>
      <c r="I613" s="0" t="n">
        <v>0.01212321</v>
      </c>
      <c r="J613" s="0" t="n">
        <v>0.01206332</v>
      </c>
    </row>
    <row r="614" customFormat="false" ht="12.75" hidden="false" customHeight="false" outlineLevel="0" collapsed="false">
      <c r="B614" s="0" t="n">
        <v>2007.58493151</v>
      </c>
      <c r="C614" s="0" t="n">
        <v>0.00862452</v>
      </c>
      <c r="D614" s="0" t="n">
        <v>0.0085677</v>
      </c>
      <c r="E614" s="0" t="n">
        <v>0.00862452</v>
      </c>
      <c r="F614" s="0" t="n">
        <v>0.00857165</v>
      </c>
      <c r="G614" s="0" t="n">
        <v>0.00858033</v>
      </c>
      <c r="H614" s="0" t="n">
        <v>0.00852563</v>
      </c>
      <c r="I614" s="0" t="n">
        <v>0.00858192</v>
      </c>
      <c r="J614" s="0" t="n">
        <v>0.00854009</v>
      </c>
    </row>
    <row r="615" customFormat="false" ht="12.75" hidden="false" customHeight="false" outlineLevel="0" collapsed="false">
      <c r="B615" s="0" t="n">
        <v>2007.58630137</v>
      </c>
      <c r="C615" s="0" t="n">
        <v>0.00637845</v>
      </c>
      <c r="D615" s="0" t="n">
        <v>0.00634052</v>
      </c>
      <c r="E615" s="0" t="n">
        <v>0.00637845</v>
      </c>
      <c r="F615" s="0" t="n">
        <v>0.00634209</v>
      </c>
      <c r="G615" s="0" t="n">
        <v>0.00634828</v>
      </c>
      <c r="H615" s="0" t="n">
        <v>0.00631132</v>
      </c>
      <c r="I615" s="0" t="n">
        <v>0.00634938</v>
      </c>
      <c r="J615" s="0" t="n">
        <v>0.00632076</v>
      </c>
    </row>
    <row r="616" customFormat="false" ht="12.75" hidden="false" customHeight="false" outlineLevel="0" collapsed="false">
      <c r="B616" s="0" t="n">
        <v>2007.58767123</v>
      </c>
      <c r="C616" s="0" t="n">
        <v>0.00488295</v>
      </c>
      <c r="D616" s="0" t="n">
        <v>0.00485651</v>
      </c>
      <c r="E616" s="0" t="n">
        <v>0.00488295</v>
      </c>
      <c r="F616" s="0" t="n">
        <v>0.00485693</v>
      </c>
      <c r="G616" s="0" t="n">
        <v>0.00486167</v>
      </c>
      <c r="H616" s="0" t="n">
        <v>0.00483659</v>
      </c>
      <c r="I616" s="0" t="n">
        <v>0.00486243</v>
      </c>
      <c r="J616" s="0" t="n">
        <v>0.004843</v>
      </c>
    </row>
    <row r="617" customFormat="false" ht="12.75" hidden="false" customHeight="false" outlineLevel="0" collapsed="false">
      <c r="B617" s="0" t="n">
        <v>2007.5890411</v>
      </c>
      <c r="C617" s="0" t="n">
        <v>0.00383985</v>
      </c>
      <c r="D617" s="0" t="n">
        <v>0.00382066</v>
      </c>
      <c r="E617" s="0" t="n">
        <v>0.00383985</v>
      </c>
      <c r="F617" s="0" t="n">
        <v>0.00382049</v>
      </c>
      <c r="G617" s="0" t="n">
        <v>0.00382429</v>
      </c>
      <c r="H617" s="0" t="n">
        <v>0.00380711</v>
      </c>
      <c r="I617" s="0" t="n">
        <v>0.00382484</v>
      </c>
      <c r="J617" s="0" t="n">
        <v>0.00381159</v>
      </c>
    </row>
    <row r="618" customFormat="false" ht="12.75" hidden="false" customHeight="false" outlineLevel="0" collapsed="false">
      <c r="B618" s="0" t="n">
        <v>2007.59041096</v>
      </c>
      <c r="C618" s="0" t="n">
        <v>0.72474141</v>
      </c>
      <c r="D618" s="0" t="n">
        <v>0.06962341</v>
      </c>
      <c r="E618" s="0" t="n">
        <v>0.72474127</v>
      </c>
      <c r="F618" s="0" t="n">
        <v>0.2053429</v>
      </c>
      <c r="G618" s="0" t="n">
        <v>0.28198141</v>
      </c>
      <c r="H618" s="0" t="n">
        <v>0.07992933</v>
      </c>
      <c r="I618" s="0" t="n">
        <v>0.28965695</v>
      </c>
      <c r="J618" s="0" t="n">
        <v>0.14956254</v>
      </c>
    </row>
    <row r="619" customFormat="false" ht="12.75" hidden="false" customHeight="false" outlineLevel="0" collapsed="false">
      <c r="B619" s="0" t="n">
        <v>2007.59178082</v>
      </c>
      <c r="C619" s="0" t="n">
        <v>0.33907317</v>
      </c>
      <c r="D619" s="0" t="n">
        <v>0.28400485</v>
      </c>
      <c r="E619" s="0" t="n">
        <v>0.33907317</v>
      </c>
      <c r="F619" s="0" t="n">
        <v>0.31112964</v>
      </c>
      <c r="G619" s="0" t="n">
        <v>0.3185711</v>
      </c>
      <c r="H619" s="0" t="n">
        <v>0.28662973</v>
      </c>
      <c r="I619" s="0" t="n">
        <v>0.31919213</v>
      </c>
      <c r="J619" s="0" t="n">
        <v>0.30632342</v>
      </c>
    </row>
    <row r="620" customFormat="false" ht="12.75" hidden="false" customHeight="false" outlineLevel="0" collapsed="false">
      <c r="B620" s="0" t="n">
        <v>2007.59315068</v>
      </c>
      <c r="C620" s="0" t="n">
        <v>0.11224139</v>
      </c>
      <c r="D620" s="0" t="n">
        <v>0.10614994</v>
      </c>
      <c r="E620" s="0" t="n">
        <v>0.11224139</v>
      </c>
      <c r="F620" s="0" t="n">
        <v>0.10933429</v>
      </c>
      <c r="G620" s="0" t="n">
        <v>0.11012066</v>
      </c>
      <c r="H620" s="0" t="n">
        <v>0.1062368</v>
      </c>
      <c r="I620" s="0" t="n">
        <v>0.11017735</v>
      </c>
      <c r="J620" s="0" t="n">
        <v>0.10878724</v>
      </c>
    </row>
    <row r="621" customFormat="false" ht="12.75" hidden="false" customHeight="false" outlineLevel="0" collapsed="false">
      <c r="B621" s="0" t="n">
        <v>2007.59452055</v>
      </c>
      <c r="C621" s="0" t="n">
        <v>0.05116964</v>
      </c>
      <c r="D621" s="0" t="n">
        <v>0.04909976</v>
      </c>
      <c r="E621" s="0" t="n">
        <v>0.05116964</v>
      </c>
      <c r="F621" s="0" t="n">
        <v>0.05005681</v>
      </c>
      <c r="G621" s="0" t="n">
        <v>0.05025712</v>
      </c>
      <c r="H621" s="0" t="n">
        <v>0.04918465</v>
      </c>
      <c r="I621" s="0" t="n">
        <v>0.05027762</v>
      </c>
      <c r="J621" s="0" t="n">
        <v>0.04985582</v>
      </c>
    </row>
    <row r="622" customFormat="false" ht="12.75" hidden="false" customHeight="false" outlineLevel="0" collapsed="false">
      <c r="B622" s="0" t="n">
        <v>2007.59589041</v>
      </c>
      <c r="C622" s="0" t="n">
        <v>0.03301938</v>
      </c>
      <c r="D622" s="0" t="n">
        <v>0.02739149</v>
      </c>
      <c r="E622" s="0" t="n">
        <v>0.03301936</v>
      </c>
      <c r="F622" s="0" t="n">
        <v>0.0281395</v>
      </c>
      <c r="G622" s="0" t="n">
        <v>0.02819828</v>
      </c>
      <c r="H622" s="0" t="n">
        <v>0.02728089</v>
      </c>
      <c r="I622" s="0" t="n">
        <v>0.0282387</v>
      </c>
      <c r="J622" s="0" t="n">
        <v>0.02766619</v>
      </c>
    </row>
    <row r="623" customFormat="false" ht="12.75" hidden="false" customHeight="false" outlineLevel="0" collapsed="false">
      <c r="B623" s="0" t="n">
        <v>2007.59726027</v>
      </c>
      <c r="C623" s="0" t="n">
        <v>12.7784178</v>
      </c>
      <c r="D623" s="0" t="n">
        <v>9.86833696</v>
      </c>
      <c r="E623" s="0" t="n">
        <v>12.7784177</v>
      </c>
      <c r="F623" s="0" t="n">
        <v>11.04030404</v>
      </c>
      <c r="G623" s="0" t="n">
        <v>11.61911393</v>
      </c>
      <c r="H623" s="0" t="n">
        <v>10.16688156</v>
      </c>
      <c r="I623" s="0" t="n">
        <v>11.67229273</v>
      </c>
      <c r="J623" s="0" t="n">
        <v>11.016114</v>
      </c>
    </row>
    <row r="624" customFormat="false" ht="12.75" hidden="false" customHeight="false" outlineLevel="0" collapsed="false">
      <c r="B624" s="0" t="n">
        <v>2007.59863014</v>
      </c>
      <c r="C624" s="0" t="n">
        <v>2.36374535</v>
      </c>
      <c r="D624" s="0" t="n">
        <v>2.15887283</v>
      </c>
      <c r="E624" s="0" t="n">
        <v>2.36374535</v>
      </c>
      <c r="F624" s="0" t="n">
        <v>2.25508103</v>
      </c>
      <c r="G624" s="0" t="n">
        <v>2.28780774</v>
      </c>
      <c r="H624" s="0" t="n">
        <v>2.18701569</v>
      </c>
      <c r="I624" s="0" t="n">
        <v>2.2907928</v>
      </c>
      <c r="J624" s="0" t="n">
        <v>2.25494224</v>
      </c>
    </row>
    <row r="625" customFormat="false" ht="12.75" hidden="false" customHeight="false" outlineLevel="0" collapsed="false">
      <c r="B625" s="0" t="n">
        <v>2007.6</v>
      </c>
      <c r="C625" s="0" t="n">
        <v>1.71909677</v>
      </c>
      <c r="D625" s="0" t="n">
        <v>1.50767204</v>
      </c>
      <c r="E625" s="0" t="n">
        <v>1.71909677</v>
      </c>
      <c r="F625" s="0" t="n">
        <v>1.60727794</v>
      </c>
      <c r="G625" s="0" t="n">
        <v>1.63163522</v>
      </c>
      <c r="H625" s="0" t="n">
        <v>1.52972817</v>
      </c>
      <c r="I625" s="0" t="n">
        <v>1.63457624</v>
      </c>
      <c r="J625" s="0" t="n">
        <v>1.57802963</v>
      </c>
    </row>
    <row r="626" customFormat="false" ht="12.75" hidden="false" customHeight="false" outlineLevel="0" collapsed="false">
      <c r="B626" s="0" t="n">
        <v>2007.60136986</v>
      </c>
      <c r="C626" s="0" t="n">
        <v>3.13848528</v>
      </c>
      <c r="D626" s="0" t="n">
        <v>2.68854705</v>
      </c>
      <c r="E626" s="0" t="n">
        <v>3.13848525</v>
      </c>
      <c r="F626" s="0" t="n">
        <v>2.8950583</v>
      </c>
      <c r="G626" s="0" t="n">
        <v>2.96340791</v>
      </c>
      <c r="H626" s="0" t="n">
        <v>2.75509241</v>
      </c>
      <c r="I626" s="0" t="n">
        <v>2.96872185</v>
      </c>
      <c r="J626" s="0" t="n">
        <v>2.89359142</v>
      </c>
    </row>
    <row r="627" customFormat="false" ht="12.75" hidden="false" customHeight="false" outlineLevel="0" collapsed="false">
      <c r="B627" s="0" t="n">
        <v>2007.60273973</v>
      </c>
      <c r="C627" s="0" t="n">
        <v>0.47211424</v>
      </c>
      <c r="D627" s="0" t="n">
        <v>0.44214681</v>
      </c>
      <c r="E627" s="0" t="n">
        <v>0.47211424</v>
      </c>
      <c r="F627" s="0" t="n">
        <v>0.45863874</v>
      </c>
      <c r="G627" s="0" t="n">
        <v>0.4627313</v>
      </c>
      <c r="H627" s="0" t="n">
        <v>0.4470708</v>
      </c>
      <c r="I627" s="0" t="n">
        <v>0.46306847</v>
      </c>
      <c r="J627" s="0" t="n">
        <v>0.45706201</v>
      </c>
    </row>
    <row r="628" customFormat="false" ht="12.75" hidden="false" customHeight="false" outlineLevel="0" collapsed="false">
      <c r="B628" s="0" t="n">
        <v>2007.60410959</v>
      </c>
      <c r="C628" s="0" t="n">
        <v>0.23528428</v>
      </c>
      <c r="D628" s="0" t="n">
        <v>0.20903545</v>
      </c>
      <c r="E628" s="0" t="n">
        <v>0.23528428</v>
      </c>
      <c r="F628" s="0" t="n">
        <v>0.22209974</v>
      </c>
      <c r="G628" s="0" t="n">
        <v>0.22532871</v>
      </c>
      <c r="H628" s="0" t="n">
        <v>0.21270357</v>
      </c>
      <c r="I628" s="0" t="n">
        <v>0.2255422</v>
      </c>
      <c r="J628" s="0" t="n">
        <v>0.22167345</v>
      </c>
    </row>
    <row r="629" customFormat="false" ht="12.75" hidden="false" customHeight="false" outlineLevel="0" collapsed="false">
      <c r="B629" s="0" t="n">
        <v>2007.60547945</v>
      </c>
      <c r="C629" s="0" t="n">
        <v>0.09004633</v>
      </c>
      <c r="D629" s="0" t="n">
        <v>0.08621759</v>
      </c>
      <c r="E629" s="0" t="n">
        <v>0.09004633</v>
      </c>
      <c r="F629" s="0" t="n">
        <v>0.08754238</v>
      </c>
      <c r="G629" s="0" t="n">
        <v>0.08794494</v>
      </c>
      <c r="H629" s="0" t="n">
        <v>0.08656545</v>
      </c>
      <c r="I629" s="0" t="n">
        <v>0.08797614</v>
      </c>
      <c r="J629" s="0" t="n">
        <v>0.08747922</v>
      </c>
    </row>
    <row r="630" customFormat="false" ht="12.75" hidden="false" customHeight="false" outlineLevel="0" collapsed="false">
      <c r="B630" s="0" t="n">
        <v>2007.60684932</v>
      </c>
      <c r="C630" s="0" t="n">
        <v>0.04464918</v>
      </c>
      <c r="D630" s="0" t="n">
        <v>0.04294316</v>
      </c>
      <c r="E630" s="0" t="n">
        <v>0.04464918</v>
      </c>
      <c r="F630" s="0" t="n">
        <v>0.0434236</v>
      </c>
      <c r="G630" s="0" t="n">
        <v>0.04358883</v>
      </c>
      <c r="H630" s="0" t="n">
        <v>0.04307241</v>
      </c>
      <c r="I630" s="0" t="n">
        <v>0.0436021</v>
      </c>
      <c r="J630" s="0" t="n">
        <v>0.04341093</v>
      </c>
    </row>
    <row r="631" customFormat="false" ht="12.75" hidden="false" customHeight="false" outlineLevel="0" collapsed="false">
      <c r="B631" s="0" t="n">
        <v>2007.60821918</v>
      </c>
      <c r="C631" s="0" t="n">
        <v>0.02595008</v>
      </c>
      <c r="D631" s="0" t="n">
        <v>0.02505523</v>
      </c>
      <c r="E631" s="0" t="n">
        <v>0.02595008</v>
      </c>
      <c r="F631" s="0" t="n">
        <v>0.0252869</v>
      </c>
      <c r="G631" s="0" t="n">
        <v>0.02537152</v>
      </c>
      <c r="H631" s="0" t="n">
        <v>0.02511885</v>
      </c>
      <c r="I631" s="0" t="n">
        <v>0.02537849</v>
      </c>
      <c r="J631" s="0" t="n">
        <v>0.02528413</v>
      </c>
    </row>
    <row r="632" customFormat="false" ht="12.75" hidden="false" customHeight="false" outlineLevel="0" collapsed="false">
      <c r="B632" s="0" t="n">
        <v>2007.60958904</v>
      </c>
      <c r="C632" s="0" t="n">
        <v>0.01666933</v>
      </c>
      <c r="D632" s="0" t="n">
        <v>0.01616139</v>
      </c>
      <c r="E632" s="0" t="n">
        <v>0.01666933</v>
      </c>
      <c r="F632" s="0" t="n">
        <v>0.0162883</v>
      </c>
      <c r="G632" s="0" t="n">
        <v>0.01633647</v>
      </c>
      <c r="H632" s="0" t="n">
        <v>0.01619619</v>
      </c>
      <c r="I632" s="0" t="n">
        <v>0.01634051</v>
      </c>
      <c r="J632" s="0" t="n">
        <v>0.01628761</v>
      </c>
    </row>
    <row r="633" customFormat="false" ht="12.75" hidden="false" customHeight="false" outlineLevel="0" collapsed="false">
      <c r="B633" s="0" t="n">
        <v>2007.6109589</v>
      </c>
      <c r="C633" s="0" t="n">
        <v>0.01146589</v>
      </c>
      <c r="D633" s="0" t="n">
        <v>0.01115867</v>
      </c>
      <c r="E633" s="0" t="n">
        <v>0.01146589</v>
      </c>
      <c r="F633" s="0" t="n">
        <v>0.01123421</v>
      </c>
      <c r="G633" s="0" t="n">
        <v>0.0112637</v>
      </c>
      <c r="H633" s="0" t="n">
        <v>0.01117913</v>
      </c>
      <c r="I633" s="0" t="n">
        <v>0.0112662</v>
      </c>
      <c r="J633" s="0" t="n">
        <v>0.011234</v>
      </c>
    </row>
    <row r="634" customFormat="false" ht="12.75" hidden="false" customHeight="false" outlineLevel="0" collapsed="false">
      <c r="B634" s="0" t="n">
        <v>2007.61232877</v>
      </c>
      <c r="C634" s="0" t="n">
        <v>0.00829913</v>
      </c>
      <c r="D634" s="0" t="n">
        <v>0.0080989</v>
      </c>
      <c r="E634" s="0" t="n">
        <v>0.00829913</v>
      </c>
      <c r="F634" s="0" t="n">
        <v>0.00814942</v>
      </c>
      <c r="G634" s="0" t="n">
        <v>0.00816852</v>
      </c>
      <c r="H634" s="0" t="n">
        <v>0.00811258</v>
      </c>
      <c r="I634" s="0" t="n">
        <v>0.00817021</v>
      </c>
      <c r="J634" s="0" t="n">
        <v>0.00814824</v>
      </c>
    </row>
    <row r="635" customFormat="false" ht="12.75" hidden="false" customHeight="false" outlineLevel="0" collapsed="false">
      <c r="B635" s="0" t="n">
        <v>2007.61369863</v>
      </c>
      <c r="C635" s="0" t="n">
        <v>0.00668552</v>
      </c>
      <c r="D635" s="0" t="n">
        <v>0.00635091</v>
      </c>
      <c r="E635" s="0" t="n">
        <v>0.00668552</v>
      </c>
      <c r="F635" s="0" t="n">
        <v>0.0065074</v>
      </c>
      <c r="G635" s="0" t="n">
        <v>0.00651751</v>
      </c>
      <c r="H635" s="0" t="n">
        <v>0.00636219</v>
      </c>
      <c r="I635" s="0" t="n">
        <v>0.00652194</v>
      </c>
      <c r="J635" s="0" t="n">
        <v>0.00642913</v>
      </c>
    </row>
    <row r="636" customFormat="false" ht="12.75" hidden="false" customHeight="false" outlineLevel="0" collapsed="false">
      <c r="B636" s="0" t="n">
        <v>2007.61506849</v>
      </c>
      <c r="C636" s="0" t="n">
        <v>0.00492572</v>
      </c>
      <c r="D636" s="0" t="n">
        <v>0.00479122</v>
      </c>
      <c r="E636" s="0" t="n">
        <v>0.00492572</v>
      </c>
      <c r="F636" s="0" t="n">
        <v>0.0048415</v>
      </c>
      <c r="G636" s="0" t="n">
        <v>0.00484962</v>
      </c>
      <c r="H636" s="0" t="n">
        <v>0.00479684</v>
      </c>
      <c r="I636" s="0" t="n">
        <v>0.00485114</v>
      </c>
      <c r="J636" s="0" t="n">
        <v>0.0048232</v>
      </c>
    </row>
    <row r="637" customFormat="false" ht="12.75" hidden="false" customHeight="false" outlineLevel="0" collapsed="false">
      <c r="B637" s="0" t="n">
        <v>2007.61643836</v>
      </c>
      <c r="C637" s="0" t="n">
        <v>0.00384988</v>
      </c>
      <c r="D637" s="0" t="n">
        <v>0.00376628</v>
      </c>
      <c r="E637" s="0" t="n">
        <v>0.00384988</v>
      </c>
      <c r="F637" s="0" t="n">
        <v>0.00379089</v>
      </c>
      <c r="G637" s="0" t="n">
        <v>0.00379726</v>
      </c>
      <c r="H637" s="0" t="n">
        <v>0.00376968</v>
      </c>
      <c r="I637" s="0" t="n">
        <v>0.00379817</v>
      </c>
      <c r="J637" s="0" t="n">
        <v>0.0037843</v>
      </c>
    </row>
    <row r="638" customFormat="false" ht="12.75" hidden="false" customHeight="false" outlineLevel="0" collapsed="false">
      <c r="B638" s="0" t="n">
        <v>2007.61780822</v>
      </c>
      <c r="C638" s="0" t="n">
        <v>0.00336829</v>
      </c>
      <c r="D638" s="0" t="n">
        <v>0.00313911</v>
      </c>
      <c r="E638" s="0" t="n">
        <v>0.00336829</v>
      </c>
      <c r="F638" s="0" t="n">
        <v>0.00322301</v>
      </c>
      <c r="G638" s="0" t="n">
        <v>0.0032277</v>
      </c>
      <c r="H638" s="0" t="n">
        <v>0.00312469</v>
      </c>
      <c r="I638" s="0" t="n">
        <v>0.00323177</v>
      </c>
      <c r="J638" s="0" t="n">
        <v>0.00315763</v>
      </c>
    </row>
    <row r="639" customFormat="false" ht="12.75" hidden="false" customHeight="false" outlineLevel="0" collapsed="false">
      <c r="B639" s="0" t="n">
        <v>2007.61917808</v>
      </c>
      <c r="C639" s="0" t="n">
        <v>0.00339874</v>
      </c>
      <c r="D639" s="0" t="n">
        <v>0.00288024</v>
      </c>
      <c r="E639" s="0" t="n">
        <v>0.00339874</v>
      </c>
      <c r="F639" s="0" t="n">
        <v>0.00308107</v>
      </c>
      <c r="G639" s="0" t="n">
        <v>0.00308677</v>
      </c>
      <c r="H639" s="0" t="n">
        <v>0.00281423</v>
      </c>
      <c r="I639" s="0" t="n">
        <v>0.00309668</v>
      </c>
      <c r="J639" s="0" t="n">
        <v>0.00289623</v>
      </c>
    </row>
    <row r="640" customFormat="false" ht="12.75" hidden="false" customHeight="false" outlineLevel="0" collapsed="false">
      <c r="B640" s="0" t="n">
        <v>2007.62054795</v>
      </c>
      <c r="C640" s="0" t="n">
        <v>0.00439932</v>
      </c>
      <c r="D640" s="0" t="n">
        <v>0.00265579</v>
      </c>
      <c r="E640" s="0" t="n">
        <v>0.00439932</v>
      </c>
      <c r="F640" s="0" t="n">
        <v>0.00283787</v>
      </c>
      <c r="G640" s="0" t="n">
        <v>0.00284619</v>
      </c>
      <c r="H640" s="0" t="n">
        <v>0.00257263</v>
      </c>
      <c r="I640" s="0" t="n">
        <v>0.00285489</v>
      </c>
      <c r="J640" s="0" t="n">
        <v>0.00266172</v>
      </c>
    </row>
    <row r="641" customFormat="false" ht="12.75" hidden="false" customHeight="false" outlineLevel="0" collapsed="false">
      <c r="B641" s="0" t="n">
        <v>2007.62191781</v>
      </c>
      <c r="C641" s="0" t="n">
        <v>9.83874178</v>
      </c>
      <c r="D641" s="0" t="n">
        <v>8.49290212</v>
      </c>
      <c r="E641" s="0" t="n">
        <v>9.83874171</v>
      </c>
      <c r="F641" s="0" t="n">
        <v>9.15420405</v>
      </c>
      <c r="G641" s="0" t="n">
        <v>9.38650541</v>
      </c>
      <c r="H641" s="0" t="n">
        <v>8.6946982</v>
      </c>
      <c r="I641" s="0" t="n">
        <v>9.40319776</v>
      </c>
      <c r="J641" s="0" t="n">
        <v>9.16682632</v>
      </c>
    </row>
    <row r="642" customFormat="false" ht="12.75" hidden="false" customHeight="false" outlineLevel="0" collapsed="false">
      <c r="B642" s="0" t="n">
        <v>2007.62328767</v>
      </c>
      <c r="C642" s="0" t="n">
        <v>0.87761187</v>
      </c>
      <c r="D642" s="0" t="n">
        <v>0.8633214</v>
      </c>
      <c r="E642" s="0" t="n">
        <v>0.87761187</v>
      </c>
      <c r="F642" s="0" t="n">
        <v>0.87120315</v>
      </c>
      <c r="G642" s="0" t="n">
        <v>0.87318743</v>
      </c>
      <c r="H642" s="0" t="n">
        <v>0.86486034</v>
      </c>
      <c r="I642" s="0" t="n">
        <v>0.8732902</v>
      </c>
      <c r="J642" s="0" t="n">
        <v>0.8712353</v>
      </c>
    </row>
    <row r="643" customFormat="false" ht="12.75" hidden="false" customHeight="false" outlineLevel="0" collapsed="false">
      <c r="B643" s="0" t="n">
        <v>2007.62465753</v>
      </c>
      <c r="C643" s="0" t="n">
        <v>0.2066709</v>
      </c>
      <c r="D643" s="0" t="n">
        <v>0.20458021</v>
      </c>
      <c r="E643" s="0" t="n">
        <v>0.2066709</v>
      </c>
      <c r="F643" s="0" t="n">
        <v>0.20569348</v>
      </c>
      <c r="G643" s="0" t="n">
        <v>0.20597372</v>
      </c>
      <c r="H643" s="0" t="n">
        <v>0.20473856</v>
      </c>
      <c r="I643" s="0" t="n">
        <v>0.20598764</v>
      </c>
      <c r="J643" s="0" t="n">
        <v>0.2056921</v>
      </c>
    </row>
    <row r="644" customFormat="false" ht="12.75" hidden="false" customHeight="false" outlineLevel="0" collapsed="false">
      <c r="B644" s="0" t="n">
        <v>2007.6260274</v>
      </c>
      <c r="C644" s="0" t="n">
        <v>0.08342124</v>
      </c>
      <c r="D644" s="0" t="n">
        <v>0.08275878</v>
      </c>
      <c r="E644" s="0" t="n">
        <v>0.08342124</v>
      </c>
      <c r="F644" s="0" t="n">
        <v>0.08311245</v>
      </c>
      <c r="G644" s="0" t="n">
        <v>0.08319678</v>
      </c>
      <c r="H644" s="0" t="n">
        <v>0.08280821</v>
      </c>
      <c r="I644" s="0" t="n">
        <v>0.08320139</v>
      </c>
      <c r="J644" s="0" t="n">
        <v>0.08310566</v>
      </c>
    </row>
    <row r="645" customFormat="false" ht="12.75" hidden="false" customHeight="false" outlineLevel="0" collapsed="false">
      <c r="B645" s="0" t="n">
        <v>2007.62739726</v>
      </c>
      <c r="C645" s="0" t="n">
        <v>2.73951969</v>
      </c>
      <c r="D645" s="0" t="n">
        <v>1.69568623</v>
      </c>
      <c r="E645" s="0" t="n">
        <v>2.7395196</v>
      </c>
      <c r="F645" s="0" t="n">
        <v>2.1686285</v>
      </c>
      <c r="G645" s="0" t="n">
        <v>2.35404864</v>
      </c>
      <c r="H645" s="0" t="n">
        <v>1.79609934</v>
      </c>
      <c r="I645" s="0" t="n">
        <v>2.36388204</v>
      </c>
      <c r="J645" s="0" t="n">
        <v>2.16186377</v>
      </c>
    </row>
    <row r="646" customFormat="false" ht="12.75" hidden="false" customHeight="false" outlineLevel="0" collapsed="false">
      <c r="B646" s="0" t="n">
        <v>2007.62876712</v>
      </c>
      <c r="C646" s="0" t="n">
        <v>0.77087129</v>
      </c>
      <c r="D646" s="0" t="n">
        <v>0.74366434</v>
      </c>
      <c r="E646" s="0" t="n">
        <v>0.77087129</v>
      </c>
      <c r="F646" s="0" t="n">
        <v>0.75938374</v>
      </c>
      <c r="G646" s="0" t="n">
        <v>0.76306108</v>
      </c>
      <c r="H646" s="0" t="n">
        <v>0.74681265</v>
      </c>
      <c r="I646" s="0" t="n">
        <v>0.76327374</v>
      </c>
      <c r="J646" s="0" t="n">
        <v>0.75931674</v>
      </c>
    </row>
    <row r="647" customFormat="false" ht="12.75" hidden="false" customHeight="false" outlineLevel="0" collapsed="false">
      <c r="B647" s="0" t="n">
        <v>2007.63013699</v>
      </c>
      <c r="C647" s="0" t="n">
        <v>0.18280863</v>
      </c>
      <c r="D647" s="0" t="n">
        <v>0.17965598</v>
      </c>
      <c r="E647" s="0" t="n">
        <v>0.18280863</v>
      </c>
      <c r="F647" s="0" t="n">
        <v>0.1815273</v>
      </c>
      <c r="G647" s="0" t="n">
        <v>0.18193856</v>
      </c>
      <c r="H647" s="0" t="n">
        <v>0.17993816</v>
      </c>
      <c r="I647" s="0" t="n">
        <v>0.18195684</v>
      </c>
      <c r="J647" s="0" t="n">
        <v>0.18151477</v>
      </c>
    </row>
    <row r="648" customFormat="false" ht="12.75" hidden="false" customHeight="false" outlineLevel="0" collapsed="false">
      <c r="B648" s="0" t="n">
        <v>2007.63150685</v>
      </c>
      <c r="C648" s="0" t="n">
        <v>0.07153337</v>
      </c>
      <c r="D648" s="0" t="n">
        <v>0.07067146</v>
      </c>
      <c r="E648" s="0" t="n">
        <v>0.07153337</v>
      </c>
      <c r="F648" s="0" t="n">
        <v>0.07118051</v>
      </c>
      <c r="G648" s="0" t="n">
        <v>0.07129514</v>
      </c>
      <c r="H648" s="0" t="n">
        <v>0.07073208</v>
      </c>
      <c r="I648" s="0" t="n">
        <v>0.07129945</v>
      </c>
      <c r="J648" s="0" t="n">
        <v>0.07117677</v>
      </c>
    </row>
    <row r="649" customFormat="false" ht="12.75" hidden="false" customHeight="false" outlineLevel="0" collapsed="false">
      <c r="B649" s="0" t="n">
        <v>2007.63287671</v>
      </c>
      <c r="C649" s="0" t="n">
        <v>0.03615006</v>
      </c>
      <c r="D649" s="0" t="n">
        <v>0.0358149</v>
      </c>
      <c r="E649" s="0" t="n">
        <v>0.03615006</v>
      </c>
      <c r="F649" s="0" t="n">
        <v>0.03601201</v>
      </c>
      <c r="G649" s="0" t="n">
        <v>0.03605707</v>
      </c>
      <c r="H649" s="0" t="n">
        <v>0.03583558</v>
      </c>
      <c r="I649" s="0" t="n">
        <v>0.03605862</v>
      </c>
      <c r="J649" s="0" t="n">
        <v>0.03601067</v>
      </c>
    </row>
    <row r="650" customFormat="false" ht="12.75" hidden="false" customHeight="false" outlineLevel="0" collapsed="false">
      <c r="B650" s="0" t="n">
        <v>2007.63424658</v>
      </c>
      <c r="C650" s="0" t="n">
        <v>0.02116069</v>
      </c>
      <c r="D650" s="0" t="n">
        <v>0.02100144</v>
      </c>
      <c r="E650" s="0" t="n">
        <v>0.02116069</v>
      </c>
      <c r="F650" s="0" t="n">
        <v>0.02109488</v>
      </c>
      <c r="G650" s="0" t="n">
        <v>0.02111642</v>
      </c>
      <c r="H650" s="0" t="n">
        <v>0.0210107</v>
      </c>
      <c r="I650" s="0" t="n">
        <v>0.02111713</v>
      </c>
      <c r="J650" s="0" t="n">
        <v>0.02109431</v>
      </c>
    </row>
    <row r="651" customFormat="false" ht="12.75" hidden="false" customHeight="false" outlineLevel="0" collapsed="false">
      <c r="B651" s="0" t="n">
        <v>2007.63561644</v>
      </c>
      <c r="C651" s="0" t="n">
        <v>0.01361815</v>
      </c>
      <c r="D651" s="0" t="n">
        <v>0.01353187</v>
      </c>
      <c r="E651" s="0" t="n">
        <v>0.01361815</v>
      </c>
      <c r="F651" s="0" t="n">
        <v>0.01358244</v>
      </c>
      <c r="G651" s="0" t="n">
        <v>0.01359416</v>
      </c>
      <c r="H651" s="0" t="n">
        <v>0.01353681</v>
      </c>
      <c r="I651" s="0" t="n">
        <v>0.01359453</v>
      </c>
      <c r="J651" s="0" t="n">
        <v>0.01358215</v>
      </c>
    </row>
    <row r="652" customFormat="false" ht="12.75" hidden="false" customHeight="false" outlineLevel="0" collapsed="false">
      <c r="B652" s="0" t="n">
        <v>2007.6369863</v>
      </c>
      <c r="C652" s="0" t="n">
        <v>0.00937151</v>
      </c>
      <c r="D652" s="0" t="n">
        <v>0.00932003</v>
      </c>
      <c r="E652" s="0" t="n">
        <v>0.00937151</v>
      </c>
      <c r="F652" s="0" t="n">
        <v>0.00935013</v>
      </c>
      <c r="G652" s="0" t="n">
        <v>0.00935713</v>
      </c>
      <c r="H652" s="0" t="n">
        <v>0.00932302</v>
      </c>
      <c r="I652" s="0" t="n">
        <v>0.00935735</v>
      </c>
      <c r="J652" s="0" t="n">
        <v>0.00934997</v>
      </c>
    </row>
    <row r="653" customFormat="false" ht="12.75" hidden="false" customHeight="false" outlineLevel="0" collapsed="false">
      <c r="B653" s="0" t="n">
        <v>2007.63835616</v>
      </c>
      <c r="C653" s="0" t="n">
        <v>0.0067769</v>
      </c>
      <c r="D653" s="0" t="n">
        <v>0.00674378</v>
      </c>
      <c r="E653" s="0" t="n">
        <v>0.0067769</v>
      </c>
      <c r="F653" s="0" t="n">
        <v>0.00676302</v>
      </c>
      <c r="G653" s="0" t="n">
        <v>0.0067675</v>
      </c>
      <c r="H653" s="0" t="n">
        <v>0.00674575</v>
      </c>
      <c r="I653" s="0" t="n">
        <v>0.00676764</v>
      </c>
      <c r="J653" s="0" t="n">
        <v>0.00676292</v>
      </c>
    </row>
    <row r="654" customFormat="false" ht="12.75" hidden="false" customHeight="false" outlineLevel="0" collapsed="false">
      <c r="B654" s="0" t="n">
        <v>2007.63972603</v>
      </c>
      <c r="C654" s="0" t="n">
        <v>0.00509115</v>
      </c>
      <c r="D654" s="0" t="n">
        <v>0.00506858</v>
      </c>
      <c r="E654" s="0" t="n">
        <v>0.00509115</v>
      </c>
      <c r="F654" s="0" t="n">
        <v>0.00508157</v>
      </c>
      <c r="G654" s="0" t="n">
        <v>0.0050846</v>
      </c>
      <c r="H654" s="0" t="n">
        <v>0.00506997</v>
      </c>
      <c r="I654" s="0" t="n">
        <v>0.00508469</v>
      </c>
      <c r="J654" s="0" t="n">
        <v>0.0050815</v>
      </c>
    </row>
    <row r="655" customFormat="false" ht="12.75" hidden="false" customHeight="false" outlineLevel="0" collapsed="false">
      <c r="B655" s="0" t="n">
        <v>2007.64109589</v>
      </c>
      <c r="C655" s="0" t="n">
        <v>0.00394232</v>
      </c>
      <c r="D655" s="0" t="n">
        <v>0.0039261</v>
      </c>
      <c r="E655" s="0" t="n">
        <v>0.00394232</v>
      </c>
      <c r="F655" s="0" t="n">
        <v>0.00393525</v>
      </c>
      <c r="G655" s="0" t="n">
        <v>0.00393739</v>
      </c>
      <c r="H655" s="0" t="n">
        <v>0.00392712</v>
      </c>
      <c r="I655" s="0" t="n">
        <v>0.00393746</v>
      </c>
      <c r="J655" s="0" t="n">
        <v>0.0039352</v>
      </c>
    </row>
    <row r="656" customFormat="false" ht="12.75" hidden="false" customHeight="false" outlineLevel="0" collapsed="false">
      <c r="B656" s="0" t="n">
        <v>2007.64246575</v>
      </c>
      <c r="C656" s="0" t="n">
        <v>0.00313126</v>
      </c>
      <c r="D656" s="0" t="n">
        <v>0.00311655</v>
      </c>
      <c r="E656" s="0" t="n">
        <v>0.00313126</v>
      </c>
      <c r="F656" s="0" t="n">
        <v>0.00312322</v>
      </c>
      <c r="G656" s="0" t="n">
        <v>0.00312479</v>
      </c>
      <c r="H656" s="0" t="n">
        <v>0.00311732</v>
      </c>
      <c r="I656" s="0" t="n">
        <v>0.00312484</v>
      </c>
      <c r="J656" s="0" t="n">
        <v>0.00312319</v>
      </c>
    </row>
    <row r="657" customFormat="false" ht="12.75" hidden="false" customHeight="false" outlineLevel="0" collapsed="false">
      <c r="B657" s="0" t="n">
        <v>2007.64383562</v>
      </c>
      <c r="C657" s="0" t="n">
        <v>0.0025707</v>
      </c>
      <c r="D657" s="0" t="n">
        <v>0.00252464</v>
      </c>
      <c r="E657" s="0" t="n">
        <v>0.00257069</v>
      </c>
      <c r="F657" s="0" t="n">
        <v>0.00252966</v>
      </c>
      <c r="G657" s="0" t="n">
        <v>0.00253085</v>
      </c>
      <c r="H657" s="0" t="n">
        <v>0.00252525</v>
      </c>
      <c r="I657" s="0" t="n">
        <v>0.00253089</v>
      </c>
      <c r="J657" s="0" t="n">
        <v>0.00252963</v>
      </c>
    </row>
    <row r="658" customFormat="false" ht="12.75" hidden="false" customHeight="false" outlineLevel="0" collapsed="false">
      <c r="B658" s="0" t="n">
        <v>2007.64520548</v>
      </c>
      <c r="C658" s="0" t="n">
        <v>0.00230679</v>
      </c>
      <c r="D658" s="0" t="n">
        <v>0.00208044</v>
      </c>
      <c r="E658" s="0" t="n">
        <v>0.00230679</v>
      </c>
      <c r="F658" s="0" t="n">
        <v>0.00208435</v>
      </c>
      <c r="G658" s="0" t="n">
        <v>0.0020853</v>
      </c>
      <c r="H658" s="0" t="n">
        <v>0.00208091</v>
      </c>
      <c r="I658" s="0" t="n">
        <v>0.00208534</v>
      </c>
      <c r="J658" s="0" t="n">
        <v>0.00208432</v>
      </c>
    </row>
    <row r="659" customFormat="false" ht="12.75" hidden="false" customHeight="false" outlineLevel="0" collapsed="false">
      <c r="B659" s="0" t="n">
        <v>2007.64657534</v>
      </c>
      <c r="C659" s="0" t="n">
        <v>0.00232933</v>
      </c>
      <c r="D659" s="0" t="n">
        <v>0.00174019</v>
      </c>
      <c r="E659" s="0" t="n">
        <v>0.00232932</v>
      </c>
      <c r="F659" s="0" t="n">
        <v>0.00174348</v>
      </c>
      <c r="G659" s="0" t="n">
        <v>0.00174437</v>
      </c>
      <c r="H659" s="0" t="n">
        <v>0.00174053</v>
      </c>
      <c r="I659" s="0" t="n">
        <v>0.00174443</v>
      </c>
      <c r="J659" s="0" t="n">
        <v>0.00174343</v>
      </c>
    </row>
    <row r="660" customFormat="false" ht="12.75" hidden="false" customHeight="false" outlineLevel="0" collapsed="false">
      <c r="B660" s="0" t="n">
        <v>2007.64794521</v>
      </c>
      <c r="C660" s="0" t="n">
        <v>0.00230399</v>
      </c>
      <c r="D660" s="0" t="n">
        <v>0.00147425</v>
      </c>
      <c r="E660" s="0" t="n">
        <v>0.00230399</v>
      </c>
      <c r="F660" s="0" t="n">
        <v>0.00147764</v>
      </c>
      <c r="G660" s="0" t="n">
        <v>0.00147881</v>
      </c>
      <c r="H660" s="0" t="n">
        <v>0.00147438</v>
      </c>
      <c r="I660" s="0" t="n">
        <v>0.00147895</v>
      </c>
      <c r="J660" s="0" t="n">
        <v>0.00147748</v>
      </c>
    </row>
    <row r="661" customFormat="false" ht="12.75" hidden="false" customHeight="false" outlineLevel="0" collapsed="false">
      <c r="B661" s="0" t="n">
        <v>2007.64931507</v>
      </c>
      <c r="C661" s="0" t="n">
        <v>0.00208531</v>
      </c>
      <c r="D661" s="0" t="n">
        <v>0.0012642</v>
      </c>
      <c r="E661" s="0" t="n">
        <v>0.00208531</v>
      </c>
      <c r="F661" s="0" t="n">
        <v>0.00126902</v>
      </c>
      <c r="G661" s="0" t="n">
        <v>0.00127121</v>
      </c>
      <c r="H661" s="0" t="n">
        <v>0.00126392</v>
      </c>
      <c r="I661" s="0" t="n">
        <v>0.00127159</v>
      </c>
      <c r="J661" s="0" t="n">
        <v>0.00126858</v>
      </c>
    </row>
    <row r="662" customFormat="false" ht="12.75" hidden="false" customHeight="false" outlineLevel="0" collapsed="false">
      <c r="B662" s="0" t="n">
        <v>2007.65068493</v>
      </c>
      <c r="C662" s="0" t="n">
        <v>0.00179708</v>
      </c>
      <c r="D662" s="0" t="n">
        <v>0.00109755</v>
      </c>
      <c r="E662" s="0" t="n">
        <v>0.00179708</v>
      </c>
      <c r="F662" s="0" t="n">
        <v>0.00110606</v>
      </c>
      <c r="G662" s="0" t="n">
        <v>0.0011105</v>
      </c>
      <c r="H662" s="0" t="n">
        <v>0.00109644</v>
      </c>
      <c r="I662" s="0" t="n">
        <v>0.00111135</v>
      </c>
      <c r="J662" s="0" t="n">
        <v>0.00110503</v>
      </c>
    </row>
    <row r="663" customFormat="false" ht="12.75" hidden="false" customHeight="false" outlineLevel="0" collapsed="false">
      <c r="B663" s="0" t="n">
        <v>2007.65205479</v>
      </c>
      <c r="C663" s="0" t="n">
        <v>0.00152792</v>
      </c>
      <c r="D663" s="0" t="n">
        <v>0.0009659</v>
      </c>
      <c r="E663" s="0" t="n">
        <v>0.00152792</v>
      </c>
      <c r="F663" s="0" t="n">
        <v>0.00098083</v>
      </c>
      <c r="G663" s="0" t="n">
        <v>0.00098874</v>
      </c>
      <c r="H663" s="0" t="n">
        <v>0.00096337</v>
      </c>
      <c r="I663" s="0" t="n">
        <v>0.00099031</v>
      </c>
      <c r="J663" s="0" t="n">
        <v>0.00097885</v>
      </c>
    </row>
    <row r="664" customFormat="false" ht="12.75" hidden="false" customHeight="false" outlineLevel="0" collapsed="false">
      <c r="B664" s="0" t="n">
        <v>2007.65342466</v>
      </c>
      <c r="C664" s="0" t="n">
        <v>0.00130139</v>
      </c>
      <c r="D664" s="0" t="n">
        <v>0.00086284</v>
      </c>
      <c r="E664" s="0" t="n">
        <v>0.00130139</v>
      </c>
      <c r="F664" s="0" t="n">
        <v>0.00088579</v>
      </c>
      <c r="G664" s="0" t="n">
        <v>0.00089744</v>
      </c>
      <c r="H664" s="0" t="n">
        <v>0.00085837</v>
      </c>
      <c r="I664" s="0" t="n">
        <v>0.00089973</v>
      </c>
      <c r="J664" s="0" t="n">
        <v>0.00088273</v>
      </c>
    </row>
    <row r="665" customFormat="false" ht="12.75" hidden="false" customHeight="false" outlineLevel="0" collapsed="false">
      <c r="B665" s="0" t="n">
        <v>2007.65479452</v>
      </c>
      <c r="C665" s="0" t="n">
        <v>0.00111636</v>
      </c>
      <c r="D665" s="0" t="n">
        <v>0.00078224</v>
      </c>
      <c r="E665" s="0" t="n">
        <v>0.00111636</v>
      </c>
      <c r="F665" s="0" t="n">
        <v>0.00081209</v>
      </c>
      <c r="G665" s="0" t="n">
        <v>0.00082617</v>
      </c>
      <c r="H665" s="0" t="n">
        <v>0.00077574</v>
      </c>
      <c r="I665" s="0" t="n">
        <v>0.00082887</v>
      </c>
      <c r="J665" s="0" t="n">
        <v>0.00080823</v>
      </c>
    </row>
    <row r="666" customFormat="false" ht="12.75" hidden="false" customHeight="false" outlineLevel="0" collapsed="false">
      <c r="B666" s="0" t="n">
        <v>2007.65616438</v>
      </c>
      <c r="C666" s="0" t="n">
        <v>0.00096545</v>
      </c>
      <c r="D666" s="0" t="n">
        <v>0.0007173</v>
      </c>
      <c r="E666" s="0" t="n">
        <v>0.00096545</v>
      </c>
      <c r="F666" s="0" t="n">
        <v>0.00075031</v>
      </c>
      <c r="G666" s="0" t="n">
        <v>0.00076459</v>
      </c>
      <c r="H666" s="0" t="n">
        <v>0.00070934</v>
      </c>
      <c r="I666" s="0" t="n">
        <v>0.00076726</v>
      </c>
      <c r="J666" s="0" t="n">
        <v>0.00074623</v>
      </c>
    </row>
    <row r="667" customFormat="false" ht="12.75" hidden="false" customHeight="false" outlineLevel="0" collapsed="false">
      <c r="B667" s="0" t="n">
        <v>2007.65753425</v>
      </c>
      <c r="C667" s="0" t="n">
        <v>9.22811252</v>
      </c>
      <c r="D667" s="0" t="n">
        <v>8.89735855</v>
      </c>
      <c r="E667" s="0" t="n">
        <v>9.22811251</v>
      </c>
      <c r="F667" s="0" t="n">
        <v>9.10115089</v>
      </c>
      <c r="G667" s="0" t="n">
        <v>9.12455241</v>
      </c>
      <c r="H667" s="0" t="n">
        <v>8.9506241</v>
      </c>
      <c r="I667" s="0" t="n">
        <v>9.12752259</v>
      </c>
      <c r="J667" s="0" t="n">
        <v>9.10082662</v>
      </c>
    </row>
    <row r="668" customFormat="false" ht="12.75" hidden="false" customHeight="false" outlineLevel="0" collapsed="false">
      <c r="B668" s="0" t="n">
        <v>2007.65890411</v>
      </c>
      <c r="C668" s="0" t="n">
        <v>0.92430925</v>
      </c>
      <c r="D668" s="0" t="n">
        <v>0.89974165</v>
      </c>
      <c r="E668" s="0" t="n">
        <v>0.92430925</v>
      </c>
      <c r="F668" s="0" t="n">
        <v>0.91649155</v>
      </c>
      <c r="G668" s="0" t="n">
        <v>0.91877798</v>
      </c>
      <c r="H668" s="0" t="n">
        <v>0.90604324</v>
      </c>
      <c r="I668" s="0" t="n">
        <v>0.91906563</v>
      </c>
      <c r="J668" s="0" t="n">
        <v>0.91649665</v>
      </c>
    </row>
    <row r="669" customFormat="false" ht="12.75" hidden="false" customHeight="false" outlineLevel="0" collapsed="false">
      <c r="B669" s="0" t="n">
        <v>2007.66027397</v>
      </c>
      <c r="C669" s="0" t="n">
        <v>0.21241328</v>
      </c>
      <c r="D669" s="0" t="n">
        <v>0.20933638</v>
      </c>
      <c r="E669" s="0" t="n">
        <v>0.21241328</v>
      </c>
      <c r="F669" s="0" t="n">
        <v>0.2115929</v>
      </c>
      <c r="G669" s="0" t="n">
        <v>0.21183274</v>
      </c>
      <c r="H669" s="0" t="n">
        <v>0.21035561</v>
      </c>
      <c r="I669" s="0" t="n">
        <v>0.21186256</v>
      </c>
      <c r="J669" s="0" t="n">
        <v>0.21159332</v>
      </c>
    </row>
    <row r="670" customFormat="false" ht="12.75" hidden="false" customHeight="false" outlineLevel="0" collapsed="false">
      <c r="B670" s="0" t="n">
        <v>2007.66164384</v>
      </c>
      <c r="C670" s="0" t="n">
        <v>0.08487523</v>
      </c>
      <c r="D670" s="0" t="n">
        <v>0.08410021</v>
      </c>
      <c r="E670" s="0" t="n">
        <v>0.08487523</v>
      </c>
      <c r="F670" s="0" t="n">
        <v>0.08466304</v>
      </c>
      <c r="G670" s="0" t="n">
        <v>0.08472862</v>
      </c>
      <c r="H670" s="0" t="n">
        <v>0.0843454</v>
      </c>
      <c r="I670" s="0" t="n">
        <v>0.08473695</v>
      </c>
      <c r="J670" s="0" t="n">
        <v>0.08466233</v>
      </c>
    </row>
    <row r="671" customFormat="false" ht="12.75" hidden="false" customHeight="false" outlineLevel="0" collapsed="false">
      <c r="B671" s="0" t="n">
        <v>2007.6630137</v>
      </c>
      <c r="C671" s="0" t="n">
        <v>0.04360368</v>
      </c>
      <c r="D671" s="0" t="n">
        <v>0.04332224</v>
      </c>
      <c r="E671" s="0" t="n">
        <v>0.04360368</v>
      </c>
      <c r="F671" s="0" t="n">
        <v>0.04351213</v>
      </c>
      <c r="G671" s="0" t="n">
        <v>0.04353675</v>
      </c>
      <c r="H671" s="0" t="n">
        <v>0.04339699</v>
      </c>
      <c r="I671" s="0" t="n">
        <v>0.04353996</v>
      </c>
      <c r="J671" s="0" t="n">
        <v>0.04351046</v>
      </c>
    </row>
    <row r="672" customFormat="false" ht="12.75" hidden="false" customHeight="false" outlineLevel="0" collapsed="false">
      <c r="B672" s="0" t="n">
        <v>2007.66438356</v>
      </c>
      <c r="C672" s="0" t="n">
        <v>0.02611673</v>
      </c>
      <c r="D672" s="0" t="n">
        <v>0.02595392</v>
      </c>
      <c r="E672" s="0" t="n">
        <v>0.02611673</v>
      </c>
      <c r="F672" s="0" t="n">
        <v>0.02605961</v>
      </c>
      <c r="G672" s="0" t="n">
        <v>0.0260712</v>
      </c>
      <c r="H672" s="0" t="n">
        <v>0.02598331</v>
      </c>
      <c r="I672" s="0" t="n">
        <v>0.02607331</v>
      </c>
      <c r="J672" s="0" t="n">
        <v>0.02604461</v>
      </c>
    </row>
    <row r="673" customFormat="false" ht="12.75" hidden="false" customHeight="false" outlineLevel="0" collapsed="false">
      <c r="B673" s="0" t="n">
        <v>2007.66575342</v>
      </c>
      <c r="C673" s="0" t="n">
        <v>0.02485858</v>
      </c>
      <c r="D673" s="0" t="n">
        <v>0.01728344</v>
      </c>
      <c r="E673" s="0" t="n">
        <v>0.02485857</v>
      </c>
      <c r="F673" s="0" t="n">
        <v>0.01756067</v>
      </c>
      <c r="G673" s="0" t="n">
        <v>0.01785989</v>
      </c>
      <c r="H673" s="0" t="n">
        <v>0.01729423</v>
      </c>
      <c r="I673" s="0" t="n">
        <v>0.01789409</v>
      </c>
      <c r="J673" s="0" t="n">
        <v>0.0175318</v>
      </c>
    </row>
    <row r="674" customFormat="false" ht="12.75" hidden="false" customHeight="false" outlineLevel="0" collapsed="false">
      <c r="B674" s="0" t="n">
        <v>2007.66712329</v>
      </c>
      <c r="C674" s="0" t="n">
        <v>0.03251578</v>
      </c>
      <c r="D674" s="0" t="n">
        <v>0.01382358</v>
      </c>
      <c r="E674" s="0" t="n">
        <v>0.03251577</v>
      </c>
      <c r="F674" s="0" t="n">
        <v>0.02417262</v>
      </c>
      <c r="G674" s="0" t="n">
        <v>0.02687447</v>
      </c>
      <c r="H674" s="0" t="n">
        <v>0.01454442</v>
      </c>
      <c r="I674" s="0" t="n">
        <v>0.02705421</v>
      </c>
      <c r="J674" s="0" t="n">
        <v>0.02412192</v>
      </c>
    </row>
    <row r="675" customFormat="false" ht="12.75" hidden="false" customHeight="false" outlineLevel="0" collapsed="false">
      <c r="B675" s="0" t="n">
        <v>2007.66849315</v>
      </c>
      <c r="C675" s="0" t="n">
        <v>0.05319748</v>
      </c>
      <c r="D675" s="0" t="n">
        <v>0.04990636</v>
      </c>
      <c r="E675" s="0" t="n">
        <v>0.05319748</v>
      </c>
      <c r="F675" s="0" t="n">
        <v>0.05247487</v>
      </c>
      <c r="G675" s="0" t="n">
        <v>0.05269143</v>
      </c>
      <c r="H675" s="0" t="n">
        <v>0.05043544</v>
      </c>
      <c r="I675" s="0" t="n">
        <v>0.05271045</v>
      </c>
      <c r="J675" s="0" t="n">
        <v>0.05235261</v>
      </c>
    </row>
    <row r="676" customFormat="false" ht="12.75" hidden="false" customHeight="false" outlineLevel="0" collapsed="false">
      <c r="B676" s="0" t="n">
        <v>2007.66986301</v>
      </c>
      <c r="C676" s="0" t="n">
        <v>0.44486208</v>
      </c>
      <c r="D676" s="0" t="n">
        <v>0.40038482</v>
      </c>
      <c r="E676" s="0" t="n">
        <v>0.44486207</v>
      </c>
      <c r="F676" s="0" t="n">
        <v>0.42885149</v>
      </c>
      <c r="G676" s="0" t="n">
        <v>0.43345005</v>
      </c>
      <c r="H676" s="0" t="n">
        <v>0.40549678</v>
      </c>
      <c r="I676" s="0" t="n">
        <v>0.43371067</v>
      </c>
      <c r="J676" s="0" t="n">
        <v>0.42897568</v>
      </c>
    </row>
    <row r="677" customFormat="false" ht="12.75" hidden="false" customHeight="false" outlineLevel="0" collapsed="false">
      <c r="B677" s="0" t="n">
        <v>2007.67123288</v>
      </c>
      <c r="C677" s="0" t="n">
        <v>0.14438861</v>
      </c>
      <c r="D677" s="0" t="n">
        <v>0.14133348</v>
      </c>
      <c r="E677" s="0" t="n">
        <v>0.14438861</v>
      </c>
      <c r="F677" s="0" t="n">
        <v>0.14341136</v>
      </c>
      <c r="G677" s="0" t="n">
        <v>0.14376005</v>
      </c>
      <c r="H677" s="0" t="n">
        <v>0.14169477</v>
      </c>
      <c r="I677" s="0" t="n">
        <v>0.14377919</v>
      </c>
      <c r="J677" s="0" t="n">
        <v>0.14337603</v>
      </c>
    </row>
    <row r="678" customFormat="false" ht="12.75" hidden="false" customHeight="false" outlineLevel="0" collapsed="false">
      <c r="B678" s="0" t="n">
        <v>2007.67260274</v>
      </c>
      <c r="C678" s="0" t="n">
        <v>0.06171142</v>
      </c>
      <c r="D678" s="0" t="n">
        <v>0.06112613</v>
      </c>
      <c r="E678" s="0" t="n">
        <v>0.06171142</v>
      </c>
      <c r="F678" s="0" t="n">
        <v>0.06152243</v>
      </c>
      <c r="G678" s="0" t="n">
        <v>0.06158995</v>
      </c>
      <c r="H678" s="0" t="n">
        <v>0.0611812</v>
      </c>
      <c r="I678" s="0" t="n">
        <v>0.06159333</v>
      </c>
      <c r="J678" s="0" t="n">
        <v>0.06151704</v>
      </c>
    </row>
    <row r="679" customFormat="false" ht="12.75" hidden="false" customHeight="false" outlineLevel="0" collapsed="false">
      <c r="B679" s="0" t="n">
        <v>2007.6739726</v>
      </c>
      <c r="C679" s="0" t="n">
        <v>0.03234383</v>
      </c>
      <c r="D679" s="0" t="n">
        <v>0.03212957</v>
      </c>
      <c r="E679" s="0" t="n">
        <v>0.03234383</v>
      </c>
      <c r="F679" s="0" t="n">
        <v>0.03227327</v>
      </c>
      <c r="G679" s="0" t="n">
        <v>0.03229827</v>
      </c>
      <c r="H679" s="0" t="n">
        <v>0.03214756</v>
      </c>
      <c r="I679" s="0" t="n">
        <v>0.03229949</v>
      </c>
      <c r="J679" s="0" t="n">
        <v>0.03227148</v>
      </c>
    </row>
    <row r="680" customFormat="false" ht="12.75" hidden="false" customHeight="false" outlineLevel="0" collapsed="false">
      <c r="B680" s="0" t="n">
        <v>2007.67534247</v>
      </c>
      <c r="C680" s="0" t="n">
        <v>0.01932251</v>
      </c>
      <c r="D680" s="0" t="n">
        <v>0.01922233</v>
      </c>
      <c r="E680" s="0" t="n">
        <v>0.01932251</v>
      </c>
      <c r="F680" s="0" t="n">
        <v>0.01928915</v>
      </c>
      <c r="G680" s="0" t="n">
        <v>0.01930092</v>
      </c>
      <c r="H680" s="0" t="n">
        <v>0.0192303</v>
      </c>
      <c r="I680" s="0" t="n">
        <v>0.01930149</v>
      </c>
      <c r="J680" s="0" t="n">
        <v>0.01928839</v>
      </c>
    </row>
    <row r="681" customFormat="false" ht="12.75" hidden="false" customHeight="false" outlineLevel="0" collapsed="false">
      <c r="B681" s="0" t="n">
        <v>2007.67671233</v>
      </c>
      <c r="C681" s="0" t="n">
        <v>0.0126111</v>
      </c>
      <c r="D681" s="0" t="n">
        <v>0.01255726</v>
      </c>
      <c r="E681" s="0" t="n">
        <v>0.0126111</v>
      </c>
      <c r="F681" s="0" t="n">
        <v>0.01259305</v>
      </c>
      <c r="G681" s="0" t="n">
        <v>0.01259941</v>
      </c>
      <c r="H681" s="0" t="n">
        <v>0.01256142</v>
      </c>
      <c r="I681" s="0" t="n">
        <v>0.01259971</v>
      </c>
      <c r="J681" s="0" t="n">
        <v>0.01259268</v>
      </c>
    </row>
    <row r="682" customFormat="false" ht="12.75" hidden="false" customHeight="false" outlineLevel="0" collapsed="false">
      <c r="B682" s="0" t="n">
        <v>2007.67808219</v>
      </c>
      <c r="C682" s="0" t="n">
        <v>0.00875643</v>
      </c>
      <c r="D682" s="0" t="n">
        <v>0.00872454</v>
      </c>
      <c r="E682" s="0" t="n">
        <v>0.00875643</v>
      </c>
      <c r="F682" s="0" t="n">
        <v>0.00874566</v>
      </c>
      <c r="G682" s="0" t="n">
        <v>0.00874942</v>
      </c>
      <c r="H682" s="0" t="n">
        <v>0.00872697</v>
      </c>
      <c r="I682" s="0" t="n">
        <v>0.00874961</v>
      </c>
      <c r="J682" s="0" t="n">
        <v>0.00874545</v>
      </c>
    </row>
    <row r="683" customFormat="false" ht="12.75" hidden="false" customHeight="false" outlineLevel="0" collapsed="false">
      <c r="B683" s="0" t="n">
        <v>2007.67945205</v>
      </c>
      <c r="C683" s="0" t="n">
        <v>2.25009712</v>
      </c>
      <c r="D683" s="0" t="n">
        <v>1.71829249</v>
      </c>
      <c r="E683" s="0" t="n">
        <v>2.25009703</v>
      </c>
      <c r="F683" s="0" t="n">
        <v>2.03910541</v>
      </c>
      <c r="G683" s="0" t="n">
        <v>2.09707347</v>
      </c>
      <c r="H683" s="0" t="n">
        <v>1.7910024</v>
      </c>
      <c r="I683" s="0" t="n">
        <v>2.1008195</v>
      </c>
      <c r="J683" s="0" t="n">
        <v>2.03819673</v>
      </c>
    </row>
    <row r="684" customFormat="false" ht="12.75" hidden="false" customHeight="false" outlineLevel="0" collapsed="false">
      <c r="B684" s="0" t="n">
        <v>2007.68082192</v>
      </c>
      <c r="C684" s="0" t="n">
        <v>0.52738895</v>
      </c>
      <c r="D684" s="0" t="n">
        <v>0.51642659</v>
      </c>
      <c r="E684" s="0" t="n">
        <v>0.52738895</v>
      </c>
      <c r="F684" s="0" t="n">
        <v>0.52393885</v>
      </c>
      <c r="G684" s="0" t="n">
        <v>0.52520284</v>
      </c>
      <c r="H684" s="0" t="n">
        <v>0.51808997</v>
      </c>
      <c r="I684" s="0" t="n">
        <v>0.52521936</v>
      </c>
      <c r="J684" s="0" t="n">
        <v>0.52399445</v>
      </c>
    </row>
    <row r="685" customFormat="false" ht="12.75" hidden="false" customHeight="false" outlineLevel="0" collapsed="false">
      <c r="B685" s="0" t="n">
        <v>2007.68219178</v>
      </c>
      <c r="C685" s="0" t="n">
        <v>0.14330387</v>
      </c>
      <c r="D685" s="0" t="n">
        <v>0.14184299</v>
      </c>
      <c r="E685" s="0" t="n">
        <v>0.14330387</v>
      </c>
      <c r="F685" s="0" t="n">
        <v>0.14284223</v>
      </c>
      <c r="G685" s="0" t="n">
        <v>0.1430128</v>
      </c>
      <c r="H685" s="0" t="n">
        <v>0.14203258</v>
      </c>
      <c r="I685" s="0" t="n">
        <v>0.14301491</v>
      </c>
      <c r="J685" s="0" t="n">
        <v>0.14284857</v>
      </c>
    </row>
    <row r="686" customFormat="false" ht="12.75" hidden="false" customHeight="false" outlineLevel="0" collapsed="false">
      <c r="B686" s="0" t="n">
        <v>2007.68356164</v>
      </c>
      <c r="C686" s="0" t="n">
        <v>0.06007146</v>
      </c>
      <c r="D686" s="0" t="n">
        <v>0.05966769</v>
      </c>
      <c r="E686" s="0" t="n">
        <v>0.06007146</v>
      </c>
      <c r="F686" s="0" t="n">
        <v>0.05994051</v>
      </c>
      <c r="G686" s="0" t="n">
        <v>0.05998799</v>
      </c>
      <c r="H686" s="0" t="n">
        <v>0.05971319</v>
      </c>
      <c r="I686" s="0" t="n">
        <v>0.05998883</v>
      </c>
      <c r="J686" s="0" t="n">
        <v>0.05994182</v>
      </c>
    </row>
    <row r="687" customFormat="false" ht="12.75" hidden="false" customHeight="false" outlineLevel="0" collapsed="false">
      <c r="B687" s="0" t="n">
        <v>2007.68493151</v>
      </c>
      <c r="C687" s="0" t="n">
        <v>0.0315884</v>
      </c>
      <c r="D687" s="0" t="n">
        <v>0.03142944</v>
      </c>
      <c r="E687" s="0" t="n">
        <v>0.0315884</v>
      </c>
      <c r="F687" s="0" t="n">
        <v>0.03153557</v>
      </c>
      <c r="G687" s="0" t="n">
        <v>0.03155427</v>
      </c>
      <c r="H687" s="0" t="n">
        <v>0.03144576</v>
      </c>
      <c r="I687" s="0" t="n">
        <v>0.03155468</v>
      </c>
      <c r="J687" s="0" t="n">
        <v>0.03153595</v>
      </c>
    </row>
    <row r="688" customFormat="false" ht="12.75" hidden="false" customHeight="false" outlineLevel="0" collapsed="false">
      <c r="B688" s="0" t="n">
        <v>2007.68630137</v>
      </c>
      <c r="C688" s="0" t="n">
        <v>0.01900674</v>
      </c>
      <c r="D688" s="0" t="n">
        <v>0.01892944</v>
      </c>
      <c r="E688" s="0" t="n">
        <v>0.01900674</v>
      </c>
      <c r="F688" s="0" t="n">
        <v>0.01898022</v>
      </c>
      <c r="G688" s="0" t="n">
        <v>0.01898923</v>
      </c>
      <c r="H688" s="0" t="n">
        <v>0.0189369</v>
      </c>
      <c r="I688" s="0" t="n">
        <v>0.01898946</v>
      </c>
      <c r="J688" s="0" t="n">
        <v>0.01898033</v>
      </c>
    </row>
    <row r="689" customFormat="false" ht="12.75" hidden="false" customHeight="false" outlineLevel="0" collapsed="false">
      <c r="B689" s="0" t="n">
        <v>2007.68767123</v>
      </c>
      <c r="C689" s="0" t="n">
        <v>0.01251147</v>
      </c>
      <c r="D689" s="0" t="n">
        <v>0.01245715</v>
      </c>
      <c r="E689" s="0" t="n">
        <v>0.01251147</v>
      </c>
      <c r="F689" s="0" t="n">
        <v>0.01248518</v>
      </c>
      <c r="G689" s="0" t="n">
        <v>0.01249018</v>
      </c>
      <c r="H689" s="0" t="n">
        <v>0.01246114</v>
      </c>
      <c r="I689" s="0" t="n">
        <v>0.01249033</v>
      </c>
      <c r="J689" s="0" t="n">
        <v>0.01248515</v>
      </c>
    </row>
    <row r="690" customFormat="false" ht="12.75" hidden="false" customHeight="false" outlineLevel="0" collapsed="false">
      <c r="B690" s="0" t="n">
        <v>2007.6890411</v>
      </c>
      <c r="C690" s="0" t="n">
        <v>0.00961425</v>
      </c>
      <c r="D690" s="0" t="n">
        <v>0.00875859</v>
      </c>
      <c r="E690" s="0" t="n">
        <v>0.00961425</v>
      </c>
      <c r="F690" s="0" t="n">
        <v>0.00878968</v>
      </c>
      <c r="G690" s="0" t="n">
        <v>0.00879884</v>
      </c>
      <c r="H690" s="0" t="n">
        <v>0.00875891</v>
      </c>
      <c r="I690" s="0" t="n">
        <v>0.00879998</v>
      </c>
      <c r="J690" s="0" t="n">
        <v>0.00878847</v>
      </c>
    </row>
    <row r="691" customFormat="false" ht="12.75" hidden="false" customHeight="false" outlineLevel="0" collapsed="false">
      <c r="B691" s="0" t="n">
        <v>2007.69041096</v>
      </c>
      <c r="C691" s="0" t="n">
        <v>0.01010807</v>
      </c>
      <c r="D691" s="0" t="n">
        <v>0.00708551</v>
      </c>
      <c r="E691" s="0" t="n">
        <v>0.01010806</v>
      </c>
      <c r="F691" s="0" t="n">
        <v>0.00726468</v>
      </c>
      <c r="G691" s="0" t="n">
        <v>0.00733266</v>
      </c>
      <c r="H691" s="0" t="n">
        <v>0.00705969</v>
      </c>
      <c r="I691" s="0" t="n">
        <v>0.00734358</v>
      </c>
      <c r="J691" s="0" t="n">
        <v>0.0072517</v>
      </c>
    </row>
    <row r="692" customFormat="false" ht="12.75" hidden="false" customHeight="false" outlineLevel="0" collapsed="false">
      <c r="B692" s="0" t="n">
        <v>2007.69178082</v>
      </c>
      <c r="C692" s="0" t="n">
        <v>0.00840147</v>
      </c>
      <c r="D692" s="0" t="n">
        <v>0.00685157</v>
      </c>
      <c r="E692" s="0" t="n">
        <v>0.00840146</v>
      </c>
      <c r="F692" s="0" t="n">
        <v>0.00705569</v>
      </c>
      <c r="G692" s="0" t="n">
        <v>0.0071254</v>
      </c>
      <c r="H692" s="0" t="n">
        <v>0.00681661</v>
      </c>
      <c r="I692" s="0" t="n">
        <v>0.00713632</v>
      </c>
      <c r="J692" s="0" t="n">
        <v>0.00704173</v>
      </c>
    </row>
    <row r="693" customFormat="false" ht="12.75" hidden="false" customHeight="false" outlineLevel="0" collapsed="false">
      <c r="B693" s="0" t="n">
        <v>2007.69315068</v>
      </c>
      <c r="C693" s="0" t="n">
        <v>0.00626146</v>
      </c>
      <c r="D693" s="0" t="n">
        <v>0.00586329</v>
      </c>
      <c r="E693" s="0" t="n">
        <v>0.00626146</v>
      </c>
      <c r="F693" s="0" t="n">
        <v>0.00593369</v>
      </c>
      <c r="G693" s="0" t="n">
        <v>0.00595599</v>
      </c>
      <c r="H693" s="0" t="n">
        <v>0.00585152</v>
      </c>
      <c r="I693" s="0" t="n">
        <v>0.00595938</v>
      </c>
      <c r="J693" s="0" t="n">
        <v>0.00592927</v>
      </c>
    </row>
    <row r="694" customFormat="false" ht="12.75" hidden="false" customHeight="false" outlineLevel="0" collapsed="false">
      <c r="B694" s="0" t="n">
        <v>2007.69452055</v>
      </c>
      <c r="C694" s="0" t="n">
        <v>0.00471239</v>
      </c>
      <c r="D694" s="0" t="n">
        <v>0.00460626</v>
      </c>
      <c r="E694" s="0" t="n">
        <v>0.00471239</v>
      </c>
      <c r="F694" s="0" t="n">
        <v>0.00462704</v>
      </c>
      <c r="G694" s="0" t="n">
        <v>0.00463331</v>
      </c>
      <c r="H694" s="0" t="n">
        <v>0.00460376</v>
      </c>
      <c r="I694" s="0" t="n">
        <v>0.00463421</v>
      </c>
      <c r="J694" s="0" t="n">
        <v>0.00462592</v>
      </c>
    </row>
    <row r="695" customFormat="false" ht="12.75" hidden="false" customHeight="false" outlineLevel="0" collapsed="false">
      <c r="B695" s="0" t="n">
        <v>2007.69589041</v>
      </c>
      <c r="C695" s="0" t="n">
        <v>0.00363944</v>
      </c>
      <c r="D695" s="0" t="n">
        <v>0.00359942</v>
      </c>
      <c r="E695" s="0" t="n">
        <v>0.00363944</v>
      </c>
      <c r="F695" s="0" t="n">
        <v>0.00360754</v>
      </c>
      <c r="G695" s="0" t="n">
        <v>0.00360991</v>
      </c>
      <c r="H695" s="0" t="n">
        <v>0.00359909</v>
      </c>
      <c r="I695" s="0" t="n">
        <v>0.00361022</v>
      </c>
      <c r="J695" s="0" t="n">
        <v>0.00360719</v>
      </c>
    </row>
    <row r="696" customFormat="false" ht="12.75" hidden="false" customHeight="false" outlineLevel="0" collapsed="false">
      <c r="B696" s="0" t="n">
        <v>2007.69726027</v>
      </c>
      <c r="C696" s="0" t="n">
        <v>0.00288056</v>
      </c>
      <c r="D696" s="0" t="n">
        <v>0.002859</v>
      </c>
      <c r="E696" s="0" t="n">
        <v>0.00288056</v>
      </c>
      <c r="F696" s="0" t="n">
        <v>0.0028634</v>
      </c>
      <c r="G696" s="0" t="n">
        <v>0.00286469</v>
      </c>
      <c r="H696" s="0" t="n">
        <v>0.00285911</v>
      </c>
      <c r="I696" s="0" t="n">
        <v>0.00286485</v>
      </c>
      <c r="J696" s="0" t="n">
        <v>0.00286325</v>
      </c>
    </row>
    <row r="697" customFormat="false" ht="12.75" hidden="false" customHeight="false" outlineLevel="0" collapsed="false">
      <c r="B697" s="0" t="n">
        <v>2007.69863014</v>
      </c>
      <c r="C697" s="0" t="n">
        <v>0.00232844</v>
      </c>
      <c r="D697" s="0" t="n">
        <v>0.00231412</v>
      </c>
      <c r="E697" s="0" t="n">
        <v>0.00232844</v>
      </c>
      <c r="F697" s="0" t="n">
        <v>0.002317</v>
      </c>
      <c r="G697" s="0" t="n">
        <v>0.00231789</v>
      </c>
      <c r="H697" s="0" t="n">
        <v>0.00231428</v>
      </c>
      <c r="I697" s="0" t="n">
        <v>0.00231799</v>
      </c>
      <c r="J697" s="0" t="n">
        <v>0.00231692</v>
      </c>
    </row>
    <row r="698" customFormat="false" ht="12.75" hidden="false" customHeight="false" outlineLevel="0" collapsed="false">
      <c r="B698" s="0" t="n">
        <v>2007.7</v>
      </c>
      <c r="C698" s="0" t="n">
        <v>0.00191476</v>
      </c>
      <c r="D698" s="0" t="n">
        <v>0.00190424</v>
      </c>
      <c r="E698" s="0" t="n">
        <v>0.00191476</v>
      </c>
      <c r="F698" s="0" t="n">
        <v>0.0019063</v>
      </c>
      <c r="G698" s="0" t="n">
        <v>0.00190698</v>
      </c>
      <c r="H698" s="0" t="n">
        <v>0.00190437</v>
      </c>
      <c r="I698" s="0" t="n">
        <v>0.00190705</v>
      </c>
      <c r="J698" s="0" t="n">
        <v>0.00190625</v>
      </c>
    </row>
    <row r="699" customFormat="false" ht="12.75" hidden="false" customHeight="false" outlineLevel="0" collapsed="false">
      <c r="B699" s="0" t="n">
        <v>2007.70136986</v>
      </c>
      <c r="C699" s="0" t="n">
        <v>0.00159813</v>
      </c>
      <c r="D699" s="0" t="n">
        <v>0.00158996</v>
      </c>
      <c r="E699" s="0" t="n">
        <v>0.00159813</v>
      </c>
      <c r="F699" s="0" t="n">
        <v>0.00159151</v>
      </c>
      <c r="G699" s="0" t="n">
        <v>0.00159207</v>
      </c>
      <c r="H699" s="0" t="n">
        <v>0.00159006</v>
      </c>
      <c r="I699" s="0" t="n">
        <v>0.00159213</v>
      </c>
      <c r="J699" s="0" t="n">
        <v>0.00159147</v>
      </c>
    </row>
    <row r="700" customFormat="false" ht="12.75" hidden="false" customHeight="false" outlineLevel="0" collapsed="false">
      <c r="B700" s="0" t="n">
        <v>2007.70273973</v>
      </c>
      <c r="C700" s="0" t="n">
        <v>0.00135098</v>
      </c>
      <c r="D700" s="0" t="n">
        <v>0.00134439</v>
      </c>
      <c r="E700" s="0" t="n">
        <v>0.00135098</v>
      </c>
      <c r="F700" s="0" t="n">
        <v>0.0013456</v>
      </c>
      <c r="G700" s="0" t="n">
        <v>0.00134607</v>
      </c>
      <c r="H700" s="0" t="n">
        <v>0.00134446</v>
      </c>
      <c r="I700" s="0" t="n">
        <v>0.00134612</v>
      </c>
      <c r="J700" s="0" t="n">
        <v>0.00134557</v>
      </c>
    </row>
    <row r="701" customFormat="false" ht="12.75" hidden="false" customHeight="false" outlineLevel="0" collapsed="false">
      <c r="B701" s="0" t="n">
        <v>2007.70410959</v>
      </c>
      <c r="C701" s="0" t="n">
        <v>0.00115474</v>
      </c>
      <c r="D701" s="0" t="n">
        <v>0.00114927</v>
      </c>
      <c r="E701" s="0" t="n">
        <v>0.00115474</v>
      </c>
      <c r="F701" s="0" t="n">
        <v>0.00115025</v>
      </c>
      <c r="G701" s="0" t="n">
        <v>0.00115066</v>
      </c>
      <c r="H701" s="0" t="n">
        <v>0.00114932</v>
      </c>
      <c r="I701" s="0" t="n">
        <v>0.0011507</v>
      </c>
      <c r="J701" s="0" t="n">
        <v>0.00115023</v>
      </c>
    </row>
    <row r="702" customFormat="false" ht="12.75" hidden="false" customHeight="false" outlineLevel="0" collapsed="false">
      <c r="B702" s="0" t="n">
        <v>2007.70547945</v>
      </c>
      <c r="C702" s="0" t="n">
        <v>0.00099661</v>
      </c>
      <c r="D702" s="0" t="n">
        <v>0.00099196</v>
      </c>
      <c r="E702" s="0" t="n">
        <v>0.00099661</v>
      </c>
      <c r="F702" s="0" t="n">
        <v>0.00099277</v>
      </c>
      <c r="G702" s="0" t="n">
        <v>0.00099314</v>
      </c>
      <c r="H702" s="0" t="n">
        <v>0.00099199</v>
      </c>
      <c r="I702" s="0" t="n">
        <v>0.00099317</v>
      </c>
      <c r="J702" s="0" t="n">
        <v>0.00099275</v>
      </c>
    </row>
    <row r="703" customFormat="false" ht="12.75" hidden="false" customHeight="false" outlineLevel="0" collapsed="false">
      <c r="B703" s="0" t="n">
        <v>2007.70684932</v>
      </c>
      <c r="C703" s="0" t="n">
        <v>0.00086768</v>
      </c>
      <c r="D703" s="0" t="n">
        <v>0.00086363</v>
      </c>
      <c r="E703" s="0" t="n">
        <v>0.00086768</v>
      </c>
      <c r="F703" s="0" t="n">
        <v>0.00086432</v>
      </c>
      <c r="G703" s="0" t="n">
        <v>0.00086466</v>
      </c>
      <c r="H703" s="0" t="n">
        <v>0.00086366</v>
      </c>
      <c r="I703" s="0" t="n">
        <v>0.00086469</v>
      </c>
      <c r="J703" s="0" t="n">
        <v>0.00086431</v>
      </c>
    </row>
    <row r="704" customFormat="false" ht="12.75" hidden="false" customHeight="false" outlineLevel="0" collapsed="false">
      <c r="B704" s="0" t="n">
        <v>2007.70821918</v>
      </c>
      <c r="C704" s="0" t="n">
        <v>0.00076104</v>
      </c>
      <c r="D704" s="0" t="n">
        <v>0.00075745</v>
      </c>
      <c r="E704" s="0" t="n">
        <v>0.00076104</v>
      </c>
      <c r="F704" s="0" t="n">
        <v>0.00075806</v>
      </c>
      <c r="G704" s="0" t="n">
        <v>0.00075838</v>
      </c>
      <c r="H704" s="0" t="n">
        <v>0.00075747</v>
      </c>
      <c r="I704" s="0" t="n">
        <v>0.0007584</v>
      </c>
      <c r="J704" s="0" t="n">
        <v>0.00075805</v>
      </c>
    </row>
    <row r="705" customFormat="false" ht="12.75" hidden="false" customHeight="false" outlineLevel="0" collapsed="false">
      <c r="B705" s="0" t="n">
        <v>2007.70958904</v>
      </c>
      <c r="C705" s="0" t="n">
        <v>0.00067218</v>
      </c>
      <c r="D705" s="0" t="n">
        <v>0.00066883</v>
      </c>
      <c r="E705" s="0" t="n">
        <v>0.00067218</v>
      </c>
      <c r="F705" s="0" t="n">
        <v>0.00066938</v>
      </c>
      <c r="G705" s="0" t="n">
        <v>0.00066967</v>
      </c>
      <c r="H705" s="0" t="n">
        <v>0.00066885</v>
      </c>
      <c r="I705" s="0" t="n">
        <v>0.0006697</v>
      </c>
      <c r="J705" s="0" t="n">
        <v>0.00066937</v>
      </c>
    </row>
    <row r="706" customFormat="false" ht="12.75" hidden="false" customHeight="false" outlineLevel="0" collapsed="false">
      <c r="B706" s="0" t="n">
        <v>2007.7109589</v>
      </c>
      <c r="C706" s="0" t="n">
        <v>0.00060248</v>
      </c>
      <c r="D706" s="0" t="n">
        <v>0.00059504</v>
      </c>
      <c r="E706" s="0" t="n">
        <v>0.00060248</v>
      </c>
      <c r="F706" s="0" t="n">
        <v>0.00059555</v>
      </c>
      <c r="G706" s="0" t="n">
        <v>0.00059583</v>
      </c>
      <c r="H706" s="0" t="n">
        <v>0.00059505</v>
      </c>
      <c r="I706" s="0" t="n">
        <v>0.00059586</v>
      </c>
      <c r="J706" s="0" t="n">
        <v>0.00059554</v>
      </c>
    </row>
    <row r="707" customFormat="false" ht="12.75" hidden="false" customHeight="false" outlineLevel="0" collapsed="false">
      <c r="B707" s="0" t="n">
        <v>2007.71232877</v>
      </c>
      <c r="C707" s="0" t="n">
        <v>0.00662836</v>
      </c>
      <c r="D707" s="0" t="n">
        <v>0.00561091</v>
      </c>
      <c r="E707" s="0" t="n">
        <v>0.00662835</v>
      </c>
      <c r="F707" s="0" t="n">
        <v>0.00570641</v>
      </c>
      <c r="G707" s="0" t="n">
        <v>0.00570718</v>
      </c>
      <c r="H707" s="0" t="n">
        <v>0.00562122</v>
      </c>
      <c r="I707" s="0" t="n">
        <v>0.0057091</v>
      </c>
      <c r="J707" s="0" t="n">
        <v>0.00568259</v>
      </c>
    </row>
    <row r="708" customFormat="false" ht="12.75" hidden="false" customHeight="false" outlineLevel="0" collapsed="false">
      <c r="B708" s="0" t="n">
        <v>2007.71369863</v>
      </c>
      <c r="C708" s="0" t="n">
        <v>36.48081332</v>
      </c>
      <c r="D708" s="0" t="n">
        <v>36.34392283</v>
      </c>
      <c r="E708" s="0" t="n">
        <v>36.48081331</v>
      </c>
      <c r="F708" s="0" t="n">
        <v>36.43800541</v>
      </c>
      <c r="G708" s="0" t="n">
        <v>36.45573291</v>
      </c>
      <c r="H708" s="0" t="n">
        <v>36.35260684</v>
      </c>
      <c r="I708" s="0" t="n">
        <v>36.45664295</v>
      </c>
      <c r="J708" s="0" t="n">
        <v>36.43660244</v>
      </c>
    </row>
    <row r="709" customFormat="false" ht="12.75" hidden="false" customHeight="false" outlineLevel="0" collapsed="false">
      <c r="B709" s="0" t="n">
        <v>2007.71506849</v>
      </c>
      <c r="C709" s="0" t="n">
        <v>3.9752749</v>
      </c>
      <c r="D709" s="0" t="n">
        <v>3.96573463</v>
      </c>
      <c r="E709" s="0" t="n">
        <v>3.9752749</v>
      </c>
      <c r="F709" s="0" t="n">
        <v>3.97231695</v>
      </c>
      <c r="G709" s="0" t="n">
        <v>3.97433526</v>
      </c>
      <c r="H709" s="0" t="n">
        <v>3.964186</v>
      </c>
      <c r="I709" s="0" t="n">
        <v>3.97041524</v>
      </c>
      <c r="J709" s="0" t="n">
        <v>3.96862152</v>
      </c>
    </row>
    <row r="710" customFormat="false" ht="12.75" hidden="false" customHeight="false" outlineLevel="0" collapsed="false">
      <c r="B710" s="0" t="n">
        <v>2007.71643836</v>
      </c>
      <c r="C710" s="0" t="n">
        <v>0.49592069</v>
      </c>
      <c r="D710" s="0" t="n">
        <v>0.49539572</v>
      </c>
      <c r="E710" s="0" t="n">
        <v>0.49592069</v>
      </c>
      <c r="F710" s="0" t="n">
        <v>0.49577239</v>
      </c>
      <c r="G710" s="0" t="n">
        <v>0.49584114</v>
      </c>
      <c r="H710" s="0" t="n">
        <v>0.49517611</v>
      </c>
      <c r="I710" s="0" t="n">
        <v>0.49571972</v>
      </c>
      <c r="J710" s="0" t="n">
        <v>0.49559824</v>
      </c>
    </row>
    <row r="711" customFormat="false" ht="12.75" hidden="false" customHeight="false" outlineLevel="0" collapsed="false">
      <c r="B711" s="0" t="n">
        <v>2007.71780822</v>
      </c>
      <c r="C711" s="0" t="n">
        <v>0.14607736</v>
      </c>
      <c r="D711" s="0" t="n">
        <v>0.1459497</v>
      </c>
      <c r="E711" s="0" t="n">
        <v>0.14607736</v>
      </c>
      <c r="F711" s="0" t="n">
        <v>0.14602478</v>
      </c>
      <c r="G711" s="0" t="n">
        <v>0.14604236</v>
      </c>
      <c r="H711" s="0" t="n">
        <v>0.14584378</v>
      </c>
      <c r="I711" s="0" t="n">
        <v>0.14602478</v>
      </c>
      <c r="J711" s="0" t="n">
        <v>0.14598404</v>
      </c>
    </row>
    <row r="712" customFormat="false" ht="12.75" hidden="false" customHeight="false" outlineLevel="0" collapsed="false">
      <c r="B712" s="0" t="n">
        <v>2007.71917808</v>
      </c>
      <c r="C712" s="0" t="n">
        <v>0.06474851</v>
      </c>
      <c r="D712" s="0" t="n">
        <v>0.06469762</v>
      </c>
      <c r="E712" s="0" t="n">
        <v>0.06474851</v>
      </c>
      <c r="F712" s="0" t="n">
        <v>0.06472202</v>
      </c>
      <c r="G712" s="0" t="n">
        <v>0.06472999</v>
      </c>
      <c r="H712" s="0" t="n">
        <v>0.06463801</v>
      </c>
      <c r="I712" s="0" t="n">
        <v>0.06472481</v>
      </c>
      <c r="J712" s="0" t="n">
        <v>0.06470478</v>
      </c>
    </row>
    <row r="713" customFormat="false" ht="12.75" hidden="false" customHeight="false" outlineLevel="0" collapsed="false">
      <c r="B713" s="0" t="n">
        <v>2007.72054795</v>
      </c>
      <c r="C713" s="0" t="n">
        <v>0.03524399</v>
      </c>
      <c r="D713" s="0" t="n">
        <v>0.03522033</v>
      </c>
      <c r="E713" s="0" t="n">
        <v>0.03524399</v>
      </c>
      <c r="F713" s="0" t="n">
        <v>0.03523082</v>
      </c>
      <c r="G713" s="0" t="n">
        <v>0.03523456</v>
      </c>
      <c r="H713" s="0" t="n">
        <v>0.03518959</v>
      </c>
      <c r="I713" s="0" t="n">
        <v>0.03523265</v>
      </c>
      <c r="J713" s="0" t="n">
        <v>0.03522266</v>
      </c>
    </row>
    <row r="714" customFormat="false" ht="12.75" hidden="false" customHeight="false" outlineLevel="0" collapsed="false">
      <c r="B714" s="0" t="n">
        <v>2007.72191781</v>
      </c>
      <c r="C714" s="0" t="n">
        <v>0.02174509</v>
      </c>
      <c r="D714" s="0" t="n">
        <v>0.02173197</v>
      </c>
      <c r="E714" s="0" t="n">
        <v>0.02174509</v>
      </c>
      <c r="F714" s="0" t="n">
        <v>0.02173797</v>
      </c>
      <c r="G714" s="0" t="n">
        <v>0.02173987</v>
      </c>
      <c r="H714" s="0" t="n">
        <v>0.02171562</v>
      </c>
      <c r="I714" s="0" t="n">
        <v>0.02173905</v>
      </c>
      <c r="J714" s="0" t="n">
        <v>0.02173357</v>
      </c>
    </row>
    <row r="715" customFormat="false" ht="12.75" hidden="false" customHeight="false" outlineLevel="0" collapsed="false">
      <c r="B715" s="0" t="n">
        <v>2007.72328767</v>
      </c>
      <c r="C715" s="0" t="n">
        <v>0.0300523</v>
      </c>
      <c r="D715" s="0" t="n">
        <v>0.02942556</v>
      </c>
      <c r="E715" s="0" t="n">
        <v>0.0300523</v>
      </c>
      <c r="F715" s="0" t="n">
        <v>0.02988714</v>
      </c>
      <c r="G715" s="0" t="n">
        <v>0.02994782</v>
      </c>
      <c r="H715" s="0" t="n">
        <v>0.0296157</v>
      </c>
      <c r="I715" s="0" t="n">
        <v>0.02995389</v>
      </c>
      <c r="J715" s="0" t="n">
        <v>0.0298375</v>
      </c>
    </row>
    <row r="716" customFormat="false" ht="12.75" hidden="false" customHeight="false" outlineLevel="0" collapsed="false">
      <c r="B716" s="0" t="n">
        <v>2007.72465753</v>
      </c>
      <c r="C716" s="0" t="n">
        <v>0.24580215</v>
      </c>
      <c r="D716" s="0" t="n">
        <v>0.22777463</v>
      </c>
      <c r="E716" s="0" t="n">
        <v>0.24580215</v>
      </c>
      <c r="F716" s="0" t="n">
        <v>0.24024293</v>
      </c>
      <c r="G716" s="0" t="n">
        <v>0.24166334</v>
      </c>
      <c r="H716" s="0" t="n">
        <v>0.23084773</v>
      </c>
      <c r="I716" s="0" t="n">
        <v>0.24175683</v>
      </c>
      <c r="J716" s="0" t="n">
        <v>0.2402225</v>
      </c>
    </row>
    <row r="717" customFormat="false" ht="12.75" hidden="false" customHeight="false" outlineLevel="0" collapsed="false">
      <c r="B717" s="0" t="n">
        <v>2007.7260274</v>
      </c>
      <c r="C717" s="0" t="n">
        <v>0.0945814</v>
      </c>
      <c r="D717" s="0" t="n">
        <v>0.09325442</v>
      </c>
      <c r="E717" s="0" t="n">
        <v>0.0945814</v>
      </c>
      <c r="F717" s="0" t="n">
        <v>0.09423002</v>
      </c>
      <c r="G717" s="0" t="n">
        <v>0.09434764</v>
      </c>
      <c r="H717" s="0" t="n">
        <v>0.09347115</v>
      </c>
      <c r="I717" s="0" t="n">
        <v>0.09435426</v>
      </c>
      <c r="J717" s="0" t="n">
        <v>0.09422282</v>
      </c>
    </row>
    <row r="718" customFormat="false" ht="12.75" hidden="false" customHeight="false" outlineLevel="0" collapsed="false">
      <c r="B718" s="0" t="n">
        <v>2007.72739726</v>
      </c>
      <c r="C718" s="0" t="n">
        <v>0.04557474</v>
      </c>
      <c r="D718" s="0" t="n">
        <v>0.04518282</v>
      </c>
      <c r="E718" s="0" t="n">
        <v>0.04557474</v>
      </c>
      <c r="F718" s="0" t="n">
        <v>0.04547345</v>
      </c>
      <c r="G718" s="0" t="n">
        <v>0.04550925</v>
      </c>
      <c r="H718" s="0" t="n">
        <v>0.04524128</v>
      </c>
      <c r="I718" s="0" t="n">
        <v>0.04551136</v>
      </c>
      <c r="J718" s="0" t="n">
        <v>0.0454718</v>
      </c>
    </row>
    <row r="719" customFormat="false" ht="12.75" hidden="false" customHeight="false" outlineLevel="0" collapsed="false">
      <c r="B719" s="0" t="n">
        <v>2007.72876712</v>
      </c>
      <c r="C719" s="0" t="n">
        <v>0.09280192</v>
      </c>
      <c r="D719" s="0" t="n">
        <v>0.09138362</v>
      </c>
      <c r="E719" s="0" t="n">
        <v>0.09280192</v>
      </c>
      <c r="F719" s="0" t="n">
        <v>0.09250909</v>
      </c>
      <c r="G719" s="0" t="n">
        <v>0.09254049</v>
      </c>
      <c r="H719" s="0" t="n">
        <v>0.09155159</v>
      </c>
      <c r="I719" s="0" t="n">
        <v>0.09255404</v>
      </c>
      <c r="J719" s="0" t="n">
        <v>0.09233683</v>
      </c>
    </row>
    <row r="720" customFormat="false" ht="12.75" hidden="false" customHeight="false" outlineLevel="0" collapsed="false">
      <c r="B720" s="0" t="n">
        <v>2007.73013699</v>
      </c>
      <c r="C720" s="0" t="n">
        <v>179.92748232</v>
      </c>
      <c r="D720" s="0" t="n">
        <v>179.78635383</v>
      </c>
      <c r="E720" s="0" t="n">
        <v>179.92748231</v>
      </c>
      <c r="F720" s="0" t="n">
        <v>180.03660201</v>
      </c>
      <c r="G720" s="0" t="n">
        <v>179.87862675</v>
      </c>
      <c r="H720" s="0" t="n">
        <v>179.73597369</v>
      </c>
      <c r="I720" s="0" t="n">
        <v>180.05477445</v>
      </c>
      <c r="J720" s="0" t="n">
        <v>179.85898295</v>
      </c>
    </row>
    <row r="721" customFormat="false" ht="12.75" hidden="false" customHeight="false" outlineLevel="0" collapsed="false">
      <c r="B721" s="0" t="n">
        <v>2007.73150685</v>
      </c>
      <c r="C721" s="0" t="n">
        <v>13.77961702</v>
      </c>
      <c r="D721" s="0" t="n">
        <v>13.76522911</v>
      </c>
      <c r="E721" s="0" t="n">
        <v>13.77961702</v>
      </c>
      <c r="F721" s="0" t="n">
        <v>13.77804668</v>
      </c>
      <c r="G721" s="0" t="n">
        <v>13.77706969</v>
      </c>
      <c r="H721" s="0" t="n">
        <v>13.76901276</v>
      </c>
      <c r="I721" s="0" t="n">
        <v>13.77918919</v>
      </c>
      <c r="J721" s="0" t="n">
        <v>13.77606701</v>
      </c>
    </row>
    <row r="722" customFormat="false" ht="12.75" hidden="false" customHeight="false" outlineLevel="0" collapsed="false">
      <c r="B722" s="0" t="n">
        <v>2007.73287671</v>
      </c>
      <c r="C722" s="0" t="n">
        <v>0.85892008</v>
      </c>
      <c r="D722" s="0" t="n">
        <v>0.85834858</v>
      </c>
      <c r="E722" s="0" t="n">
        <v>0.85892008</v>
      </c>
      <c r="F722" s="0" t="n">
        <v>0.85883601</v>
      </c>
      <c r="G722" s="0" t="n">
        <v>0.85880453</v>
      </c>
      <c r="H722" s="0" t="n">
        <v>0.85847696</v>
      </c>
      <c r="I722" s="0" t="n">
        <v>0.85887739</v>
      </c>
      <c r="J722" s="0" t="n">
        <v>0.85876515</v>
      </c>
    </row>
    <row r="723" customFormat="false" ht="12.75" hidden="false" customHeight="false" outlineLevel="0" collapsed="false">
      <c r="B723" s="0" t="n">
        <v>2007.73424658</v>
      </c>
      <c r="C723" s="0" t="n">
        <v>0.20851842</v>
      </c>
      <c r="D723" s="0" t="n">
        <v>0.2084259</v>
      </c>
      <c r="E723" s="0" t="n">
        <v>0.20851842</v>
      </c>
      <c r="F723" s="0" t="n">
        <v>0.20849992</v>
      </c>
      <c r="G723" s="0" t="n">
        <v>0.20849789</v>
      </c>
      <c r="H723" s="0" t="n">
        <v>0.20843862</v>
      </c>
      <c r="I723" s="0" t="n">
        <v>0.20850754</v>
      </c>
      <c r="J723" s="0" t="n">
        <v>0.20849051</v>
      </c>
    </row>
    <row r="724" customFormat="false" ht="12.75" hidden="false" customHeight="false" outlineLevel="0" collapsed="false">
      <c r="B724" s="0" t="n">
        <v>2007.73561644</v>
      </c>
      <c r="C724" s="0" t="n">
        <v>0.08437662</v>
      </c>
      <c r="D724" s="0" t="n">
        <v>0.08434742</v>
      </c>
      <c r="E724" s="0" t="n">
        <v>0.08437662</v>
      </c>
      <c r="F724" s="0" t="n">
        <v>0.08436985</v>
      </c>
      <c r="G724" s="0" t="n">
        <v>0.08437004</v>
      </c>
      <c r="H724" s="0" t="n">
        <v>0.08435023</v>
      </c>
      <c r="I724" s="0" t="n">
        <v>0.08437251</v>
      </c>
      <c r="J724" s="0" t="n">
        <v>0.08436747</v>
      </c>
    </row>
    <row r="725" customFormat="false" ht="12.75" hidden="false" customHeight="false" outlineLevel="0" collapsed="false">
      <c r="B725" s="0" t="n">
        <v>2007.7369863</v>
      </c>
      <c r="C725" s="0" t="n">
        <v>0.04344579</v>
      </c>
      <c r="D725" s="0" t="n">
        <v>0.04343343</v>
      </c>
      <c r="E725" s="0" t="n">
        <v>0.04344579</v>
      </c>
      <c r="F725" s="0" t="n">
        <v>0.04344272</v>
      </c>
      <c r="G725" s="0" t="n">
        <v>0.043443</v>
      </c>
      <c r="H725" s="0" t="n">
        <v>0.04343438</v>
      </c>
      <c r="I725" s="0" t="n">
        <v>0.04344391</v>
      </c>
      <c r="J725" s="0" t="n">
        <v>0.04344185</v>
      </c>
    </row>
    <row r="726" customFormat="false" ht="12.75" hidden="false" customHeight="false" outlineLevel="0" collapsed="false">
      <c r="B726" s="0" t="n">
        <v>2007.73835616</v>
      </c>
      <c r="C726" s="0" t="n">
        <v>0.02572079</v>
      </c>
      <c r="D726" s="0" t="n">
        <v>0.0257146</v>
      </c>
      <c r="E726" s="0" t="n">
        <v>0.02572079</v>
      </c>
      <c r="F726" s="0" t="n">
        <v>0.0257192</v>
      </c>
      <c r="G726" s="0" t="n">
        <v>0.02571939</v>
      </c>
      <c r="H726" s="0" t="n">
        <v>0.02571501</v>
      </c>
      <c r="I726" s="0" t="n">
        <v>0.02571981</v>
      </c>
      <c r="J726" s="0" t="n">
        <v>0.0257188</v>
      </c>
    </row>
    <row r="727" customFormat="false" ht="12.75" hidden="false" customHeight="false" outlineLevel="0" collapsed="false">
      <c r="B727" s="0" t="n">
        <v>2007.73972603</v>
      </c>
      <c r="C727" s="0" t="n">
        <v>0.01667866</v>
      </c>
      <c r="D727" s="0" t="n">
        <v>0.01667519</v>
      </c>
      <c r="E727" s="0" t="n">
        <v>0.01667866</v>
      </c>
      <c r="F727" s="0" t="n">
        <v>0.01667774</v>
      </c>
      <c r="G727" s="0" t="n">
        <v>0.01667787</v>
      </c>
      <c r="H727" s="0" t="n">
        <v>0.01667539</v>
      </c>
      <c r="I727" s="0" t="n">
        <v>0.01667809</v>
      </c>
      <c r="J727" s="0" t="n">
        <v>0.01667754</v>
      </c>
    </row>
    <row r="728" customFormat="false" ht="12.75" hidden="false" customHeight="false" outlineLevel="0" collapsed="false">
      <c r="B728" s="0" t="n">
        <v>2007.74109589</v>
      </c>
      <c r="C728" s="0" t="n">
        <v>0.01153103</v>
      </c>
      <c r="D728" s="0" t="n">
        <v>0.01152893</v>
      </c>
      <c r="E728" s="0" t="n">
        <v>0.01153103</v>
      </c>
      <c r="F728" s="0" t="n">
        <v>0.01153047</v>
      </c>
      <c r="G728" s="0" t="n">
        <v>0.01153056</v>
      </c>
      <c r="H728" s="0" t="n">
        <v>0.01152904</v>
      </c>
      <c r="I728" s="0" t="n">
        <v>0.01153068</v>
      </c>
      <c r="J728" s="0" t="n">
        <v>0.01153035</v>
      </c>
    </row>
    <row r="729" customFormat="false" ht="12.75" hidden="false" customHeight="false" outlineLevel="0" collapsed="false">
      <c r="B729" s="0" t="n">
        <v>2007.74246575</v>
      </c>
      <c r="C729" s="0" t="n">
        <v>0.00836041</v>
      </c>
      <c r="D729" s="0" t="n">
        <v>0.00835905</v>
      </c>
      <c r="E729" s="0" t="n">
        <v>0.00836041</v>
      </c>
      <c r="F729" s="0" t="n">
        <v>0.00836004</v>
      </c>
      <c r="G729" s="0" t="n">
        <v>0.0083601</v>
      </c>
      <c r="H729" s="0" t="n">
        <v>0.00835912</v>
      </c>
      <c r="I729" s="0" t="n">
        <v>0.00836018</v>
      </c>
      <c r="J729" s="0" t="n">
        <v>0.00835997</v>
      </c>
    </row>
    <row r="730" customFormat="false" ht="12.75" hidden="false" customHeight="false" outlineLevel="0" collapsed="false">
      <c r="B730" s="0" t="n">
        <v>2007.74383562</v>
      </c>
      <c r="C730" s="0" t="n">
        <v>0.00628813</v>
      </c>
      <c r="D730" s="0" t="n">
        <v>0.00628721</v>
      </c>
      <c r="E730" s="0" t="n">
        <v>0.00628813</v>
      </c>
      <c r="F730" s="0" t="n">
        <v>0.00628788</v>
      </c>
      <c r="G730" s="0" t="n">
        <v>0.00628792</v>
      </c>
      <c r="H730" s="0" t="n">
        <v>0.00628725</v>
      </c>
      <c r="I730" s="0" t="n">
        <v>0.00628797</v>
      </c>
      <c r="J730" s="0" t="n">
        <v>0.00628783</v>
      </c>
    </row>
    <row r="731" customFormat="false" ht="12.75" hidden="false" customHeight="false" outlineLevel="0" collapsed="false">
      <c r="B731" s="0" t="n">
        <v>2007.74520548</v>
      </c>
      <c r="C731" s="0" t="n">
        <v>0.0048695</v>
      </c>
      <c r="D731" s="0" t="n">
        <v>0.00486885</v>
      </c>
      <c r="E731" s="0" t="n">
        <v>0.0048695</v>
      </c>
      <c r="F731" s="0" t="n">
        <v>0.00486932</v>
      </c>
      <c r="G731" s="0" t="n">
        <v>0.00486935</v>
      </c>
      <c r="H731" s="0" t="n">
        <v>0.00486888</v>
      </c>
      <c r="I731" s="0" t="n">
        <v>0.00486938</v>
      </c>
      <c r="J731" s="0" t="n">
        <v>0.00486928</v>
      </c>
    </row>
    <row r="732" customFormat="false" ht="12.75" hidden="false" customHeight="false" outlineLevel="0" collapsed="false">
      <c r="B732" s="0" t="n">
        <v>2007.74657534</v>
      </c>
      <c r="C732" s="0" t="n">
        <v>0.0038815</v>
      </c>
      <c r="D732" s="0" t="n">
        <v>0.00388093</v>
      </c>
      <c r="E732" s="0" t="n">
        <v>0.0038815</v>
      </c>
      <c r="F732" s="0" t="n">
        <v>0.00388135</v>
      </c>
      <c r="G732" s="0" t="n">
        <v>0.00388137</v>
      </c>
      <c r="H732" s="0" t="n">
        <v>0.00388097</v>
      </c>
      <c r="I732" s="0" t="n">
        <v>0.0038814</v>
      </c>
      <c r="J732" s="0" t="n">
        <v>0.00388131</v>
      </c>
    </row>
  </sheetData>
  <mergeCells count="10"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Downer, Charles W ERDC-RDE-CHL-MS</cp:lastModifiedBy>
  <cp:lastPrinted>2008-02-11T20:52:34Z</cp:lastPrinted>
  <dcterms:modified xsi:type="dcterms:W3CDTF">2017-03-02T20:10:31Z</dcterms:modified>
  <cp:revision>0</cp:revision>
  <dc:subject/>
  <dc:title/>
</cp:coreProperties>
</file>